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58">
  <si>
    <r>
      <rPr>
        <b val="true"/>
        <sz val="9"/>
        <rFont val="Arial"/>
        <family val="2"/>
      </rPr>
      <t xml:space="preserve">Población de 18 años y </t>
    </r>
    <r>
      <rPr>
        <b val="true"/>
        <sz val="9"/>
        <color rgb="FF000000"/>
        <rFont val="Arial"/>
        <family val="2"/>
      </rPr>
      <t xml:space="preserve">más que identifica a las autoridades de seguridad pública, por entidad federativa y tipo de autoridades según petición de soborno y su distribución porcentual. Agosto 2010</t>
    </r>
  </si>
  <si>
    <t xml:space="preserve">Cuadro 32</t>
  </si>
  <si>
    <t xml:space="preserve">Entidad federativa y autoridad de seguridad pública</t>
  </si>
  <si>
    <t xml:space="preserve">Población de 18 años y más</t>
  </si>
  <si>
    <t xml:space="preserve">Población de 18 años y más que identifica a las autoridades de seguridad pública</t>
  </si>
  <si>
    <t xml:space="preserve">Petición de soborno</t>
  </si>
  <si>
    <t xml:space="preserve">No identifica a la autoridad</t>
  </si>
  <si>
    <t xml:space="preserve">No especificó si identifica a la autoridad</t>
  </si>
  <si>
    <t xml:space="preserve">Sí</t>
  </si>
  <si>
    <t xml:space="preserve">%</t>
  </si>
  <si>
    <t xml:space="preserve">No</t>
  </si>
  <si>
    <t xml:space="preserve">No especificado</t>
  </si>
  <si>
    <t xml:space="preserve">Estados Unidos Mexicanos</t>
  </si>
  <si>
    <t xml:space="preserve">    Policía de Tránsito</t>
  </si>
  <si>
    <t xml:space="preserve">    Policía Municipal</t>
  </si>
  <si>
    <t xml:space="preserve">    Policía Preventiva Estatal</t>
  </si>
  <si>
    <t xml:space="preserve">    Policía Estatal Ministerial</t>
  </si>
  <si>
    <t xml:space="preserve">    Policía Federal Ministerial</t>
  </si>
  <si>
    <t xml:space="preserve">    Policía Federal  </t>
  </si>
  <si>
    <t xml:space="preserve">    Agentes del Ministerio Público Local</t>
  </si>
  <si>
    <t xml:space="preserve">    Agentes del Ministerio Público Federal</t>
  </si>
  <si>
    <t xml:space="preserve">    Ejército</t>
  </si>
  <si>
    <t xml:space="preserve">    Marina</t>
  </si>
  <si>
    <t xml:space="preserve">    Juece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a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Ignacio de la Llave</t>
  </si>
  <si>
    <t xml:space="preserve">Yucatán</t>
  </si>
  <si>
    <t xml:space="preserve">Zacatecas</t>
  </si>
  <si>
    <t xml:space="preserve">Nota: El informante pudo seleccionar más de una opción de respuesta.</t>
  </si>
  <si>
    <r>
      <rPr>
        <sz val="8"/>
        <color rgb="FF000000"/>
        <rFont val="Arial"/>
        <family val="2"/>
      </rPr>
      <t xml:space="preserve">FUENTE: </t>
    </r>
    <r>
      <rPr>
        <b val="true"/>
        <sz val="8"/>
        <color rgb="FF000000"/>
        <rFont val="Arial"/>
        <family val="2"/>
      </rPr>
      <t xml:space="preserve">INEGI.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Encuesta Nacional sobre Inseguridad 2010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3.41"/>
    <col collapsed="false" customWidth="true" hidden="false" outlineLevel="0" max="4" min="4" style="1" width="10.99"/>
    <col collapsed="false" customWidth="true" hidden="false" outlineLevel="0" max="5" min="5" style="1" width="4.99"/>
    <col collapsed="false" customWidth="true" hidden="false" outlineLevel="0" max="6" min="6" style="1" width="10.85"/>
    <col collapsed="false" customWidth="true" hidden="false" outlineLevel="0" max="7" min="7" style="1" width="6.41"/>
    <col collapsed="false" customWidth="true" hidden="false" outlineLevel="0" max="8" min="8" style="1" width="11.7"/>
    <col collapsed="false" customWidth="true" hidden="false" outlineLevel="0" max="9" min="9" style="1" width="6.7"/>
    <col collapsed="false" customWidth="false" hidden="false" outlineLevel="0" max="257" min="10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s="9" customFormat="true" ht="48.7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6"/>
      <c r="F2" s="6"/>
      <c r="G2" s="6"/>
      <c r="H2" s="6"/>
      <c r="I2" s="7"/>
      <c r="J2" s="8" t="s">
        <v>6</v>
      </c>
      <c r="K2" s="8" t="s">
        <v>7</v>
      </c>
    </row>
    <row r="3" customFormat="false" ht="39.75" hidden="false" customHeight="true" outlineLevel="0" collapsed="false">
      <c r="A3" s="4"/>
      <c r="B3" s="5"/>
      <c r="C3" s="5"/>
      <c r="D3" s="10" t="s">
        <v>8</v>
      </c>
      <c r="E3" s="10" t="s">
        <v>9</v>
      </c>
      <c r="F3" s="10" t="s">
        <v>10</v>
      </c>
      <c r="G3" s="10" t="s">
        <v>9</v>
      </c>
      <c r="H3" s="5" t="s">
        <v>11</v>
      </c>
      <c r="I3" s="5" t="s">
        <v>9</v>
      </c>
      <c r="J3" s="8"/>
      <c r="K3" s="8"/>
    </row>
    <row r="4" customFormat="false" ht="11.25" hidden="false" customHeight="false" outlineLevel="0" collapsed="false">
      <c r="A4" s="11" t="s">
        <v>1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13</v>
      </c>
      <c r="B5" s="14" t="n">
        <v>71483902</v>
      </c>
      <c r="C5" s="14" t="n">
        <v>53773283</v>
      </c>
      <c r="D5" s="14" t="n">
        <v>17352554</v>
      </c>
      <c r="E5" s="15" t="n">
        <f aca="false">D5*100/C5</f>
        <v>32.269842999915</v>
      </c>
      <c r="F5" s="14" t="n">
        <v>36299568</v>
      </c>
      <c r="G5" s="15" t="n">
        <f aca="false">F5*100/C5</f>
        <v>67.5048387876931</v>
      </c>
      <c r="H5" s="14" t="n">
        <v>121161</v>
      </c>
      <c r="I5" s="15" t="n">
        <f aca="false">H5*100/C5</f>
        <v>0.22531821239183</v>
      </c>
      <c r="J5" s="14" t="n">
        <v>16585518</v>
      </c>
      <c r="K5" s="14" t="n">
        <v>1125101</v>
      </c>
      <c r="L5" s="16"/>
      <c r="M5" s="16"/>
    </row>
    <row r="6" customFormat="false" ht="11.25" hidden="false" customHeight="false" outlineLevel="0" collapsed="false">
      <c r="A6" s="13" t="s">
        <v>14</v>
      </c>
      <c r="B6" s="14" t="n">
        <v>71483902</v>
      </c>
      <c r="C6" s="14" t="n">
        <v>52956370</v>
      </c>
      <c r="D6" s="14" t="n">
        <v>5811340</v>
      </c>
      <c r="E6" s="15" t="n">
        <f aca="false">D6*100/C6</f>
        <v>10.9738261893706</v>
      </c>
      <c r="F6" s="14" t="n">
        <v>47092016</v>
      </c>
      <c r="G6" s="15" t="n">
        <f aca="false">F6*100/C6</f>
        <v>88.9260649851944</v>
      </c>
      <c r="H6" s="14" t="n">
        <v>53014</v>
      </c>
      <c r="I6" s="15" t="n">
        <f aca="false">H6*100/C6</f>
        <v>0.100108825434976</v>
      </c>
      <c r="J6" s="14" t="n">
        <v>17164591</v>
      </c>
      <c r="K6" s="14" t="n">
        <v>1362941</v>
      </c>
      <c r="L6" s="16"/>
      <c r="M6" s="16"/>
    </row>
    <row r="7" customFormat="false" ht="11.25" hidden="false" customHeight="false" outlineLevel="0" collapsed="false">
      <c r="A7" s="13" t="s">
        <v>15</v>
      </c>
      <c r="B7" s="14" t="n">
        <v>71483902</v>
      </c>
      <c r="C7" s="14" t="n">
        <v>25803120</v>
      </c>
      <c r="D7" s="14" t="n">
        <v>1849589</v>
      </c>
      <c r="E7" s="15" t="n">
        <f aca="false">D7*100/C7</f>
        <v>7.16808277448619</v>
      </c>
      <c r="F7" s="14" t="n">
        <v>23927187</v>
      </c>
      <c r="G7" s="15" t="n">
        <f aca="false">F7*100/C7</f>
        <v>92.7298210448969</v>
      </c>
      <c r="H7" s="14" t="n">
        <v>26344</v>
      </c>
      <c r="I7" s="15" t="n">
        <f aca="false">H7*100/C7</f>
        <v>0.102096180616918</v>
      </c>
      <c r="J7" s="14" t="n">
        <v>44013829</v>
      </c>
      <c r="K7" s="14" t="n">
        <v>1666953</v>
      </c>
      <c r="L7" s="16"/>
      <c r="M7" s="16"/>
    </row>
    <row r="8" customFormat="false" ht="11.25" hidden="false" customHeight="false" outlineLevel="0" collapsed="false">
      <c r="A8" s="13" t="s">
        <v>16</v>
      </c>
      <c r="B8" s="14" t="n">
        <v>71483902</v>
      </c>
      <c r="C8" s="14" t="n">
        <v>13128866</v>
      </c>
      <c r="D8" s="14" t="n">
        <v>855639</v>
      </c>
      <c r="E8" s="15" t="n">
        <f aca="false">D8*100/C8</f>
        <v>6.51723461874011</v>
      </c>
      <c r="F8" s="14" t="n">
        <v>12243842</v>
      </c>
      <c r="G8" s="15" t="n">
        <f aca="false">F8*100/C8</f>
        <v>93.2589455936255</v>
      </c>
      <c r="H8" s="14" t="n">
        <v>29385</v>
      </c>
      <c r="I8" s="15" t="n">
        <f aca="false">H8*100/C8</f>
        <v>0.223819787634362</v>
      </c>
      <c r="J8" s="14" t="n">
        <v>56562387</v>
      </c>
      <c r="K8" s="14" t="n">
        <v>1792649</v>
      </c>
      <c r="L8" s="16"/>
      <c r="M8" s="16"/>
    </row>
    <row r="9" customFormat="false" ht="11.25" hidden="false" customHeight="false" outlineLevel="0" collapsed="false">
      <c r="A9" s="13" t="s">
        <v>17</v>
      </c>
      <c r="B9" s="14" t="n">
        <v>71483902</v>
      </c>
      <c r="C9" s="14" t="n">
        <v>9013742</v>
      </c>
      <c r="D9" s="14" t="n">
        <v>363030</v>
      </c>
      <c r="E9" s="15" t="n">
        <f aca="false">D9*100/C9</f>
        <v>4.02751709556364</v>
      </c>
      <c r="F9" s="14" t="n">
        <v>8633689</v>
      </c>
      <c r="G9" s="15" t="n">
        <f aca="false">F9*100/C9</f>
        <v>95.7836268222454</v>
      </c>
      <c r="H9" s="14" t="n">
        <v>17023</v>
      </c>
      <c r="I9" s="15" t="n">
        <f aca="false">H9*100/C9</f>
        <v>0.188856082190948</v>
      </c>
      <c r="J9" s="14" t="n">
        <v>60632221</v>
      </c>
      <c r="K9" s="14" t="n">
        <v>1837939</v>
      </c>
      <c r="L9" s="16"/>
      <c r="M9" s="16"/>
    </row>
    <row r="10" customFormat="false" ht="11.25" hidden="false" customHeight="false" outlineLevel="0" collapsed="false">
      <c r="A10" s="13" t="s">
        <v>18</v>
      </c>
      <c r="B10" s="14" t="n">
        <v>71483902</v>
      </c>
      <c r="C10" s="14" t="n">
        <v>34541714</v>
      </c>
      <c r="D10" s="14" t="n">
        <v>2060997</v>
      </c>
      <c r="E10" s="15" t="n">
        <f aca="false">D10*100/C10</f>
        <v>5.96669001428244</v>
      </c>
      <c r="F10" s="14" t="n">
        <v>32416596</v>
      </c>
      <c r="G10" s="15" t="n">
        <f aca="false">F10*100/C10</f>
        <v>93.8476764644627</v>
      </c>
      <c r="H10" s="14" t="n">
        <v>64121</v>
      </c>
      <c r="I10" s="15" t="n">
        <f aca="false">H10*100/C10</f>
        <v>0.185633521254909</v>
      </c>
      <c r="J10" s="14" t="n">
        <v>35537206</v>
      </c>
      <c r="K10" s="14" t="n">
        <v>1404982</v>
      </c>
      <c r="L10" s="16"/>
      <c r="M10" s="16"/>
    </row>
    <row r="11" customFormat="false" ht="11.25" hidden="false" customHeight="false" outlineLevel="0" collapsed="false">
      <c r="A11" s="13" t="s">
        <v>19</v>
      </c>
      <c r="B11" s="14" t="n">
        <v>71483902</v>
      </c>
      <c r="C11" s="14" t="n">
        <v>14434310</v>
      </c>
      <c r="D11" s="14" t="n">
        <v>1326926</v>
      </c>
      <c r="E11" s="15" t="n">
        <f aca="false">D11*100/C11</f>
        <v>9.19286062167156</v>
      </c>
      <c r="F11" s="14" t="n">
        <v>13075711</v>
      </c>
      <c r="G11" s="15" t="n">
        <f aca="false">F11*100/C11</f>
        <v>90.5877108084834</v>
      </c>
      <c r="H11" s="14" t="n">
        <v>31673</v>
      </c>
      <c r="I11" s="15" t="n">
        <f aca="false">H11*100/C11</f>
        <v>0.219428569845043</v>
      </c>
      <c r="J11" s="14" t="n">
        <v>55446154</v>
      </c>
      <c r="K11" s="14" t="n">
        <v>1603438</v>
      </c>
      <c r="L11" s="16"/>
      <c r="M11" s="16"/>
    </row>
    <row r="12" customFormat="false" ht="11.25" hidden="false" customHeight="false" outlineLevel="0" collapsed="false">
      <c r="A12" s="13" t="s">
        <v>20</v>
      </c>
      <c r="B12" s="14" t="n">
        <v>71483902</v>
      </c>
      <c r="C12" s="14" t="n">
        <v>5431688</v>
      </c>
      <c r="D12" s="14" t="n">
        <v>232709</v>
      </c>
      <c r="E12" s="15" t="n">
        <f aca="false">D12*100/C12</f>
        <v>4.28428510621376</v>
      </c>
      <c r="F12" s="14" t="n">
        <v>5186257</v>
      </c>
      <c r="G12" s="15" t="n">
        <f aca="false">F12*100/C12</f>
        <v>95.4814967280889</v>
      </c>
      <c r="H12" s="14" t="n">
        <v>12722</v>
      </c>
      <c r="I12" s="15" t="n">
        <f aca="false">H12*100/C12</f>
        <v>0.234218165697293</v>
      </c>
      <c r="J12" s="14" t="n">
        <v>64285050</v>
      </c>
      <c r="K12" s="14" t="n">
        <v>1767164</v>
      </c>
      <c r="L12" s="16"/>
      <c r="M12" s="16"/>
    </row>
    <row r="13" customFormat="false" ht="11.25" hidden="false" customHeight="false" outlineLevel="0" collapsed="false">
      <c r="A13" s="13" t="s">
        <v>21</v>
      </c>
      <c r="B13" s="14" t="n">
        <v>71483902</v>
      </c>
      <c r="C13" s="14" t="n">
        <v>56389998</v>
      </c>
      <c r="D13" s="14" t="n">
        <v>678880</v>
      </c>
      <c r="E13" s="15" t="n">
        <f aca="false">D13*100/C13</f>
        <v>1.20390144365673</v>
      </c>
      <c r="F13" s="14" t="n">
        <v>55642101</v>
      </c>
      <c r="G13" s="15" t="n">
        <f aca="false">F13*100/C13</f>
        <v>98.6737062838697</v>
      </c>
      <c r="H13" s="14" t="n">
        <v>69017</v>
      </c>
      <c r="I13" s="15" t="n">
        <f aca="false">H13*100/C13</f>
        <v>0.122392272473569</v>
      </c>
      <c r="J13" s="14" t="n">
        <v>14183452</v>
      </c>
      <c r="K13" s="14" t="n">
        <v>910452</v>
      </c>
      <c r="L13" s="16"/>
      <c r="M13" s="16"/>
    </row>
    <row r="14" customFormat="false" ht="11.25" hidden="false" customHeight="false" outlineLevel="0" collapsed="false">
      <c r="A14" s="13" t="s">
        <v>22</v>
      </c>
      <c r="B14" s="14" t="n">
        <v>71483902</v>
      </c>
      <c r="C14" s="14" t="n">
        <v>29916435</v>
      </c>
      <c r="D14" s="14" t="n">
        <v>273637</v>
      </c>
      <c r="E14" s="15" t="n">
        <f aca="false">D14*100/C14</f>
        <v>0.91467114982116</v>
      </c>
      <c r="F14" s="14" t="n">
        <v>29540984</v>
      </c>
      <c r="G14" s="15" t="n">
        <f aca="false">F14*100/C14</f>
        <v>98.7450008665805</v>
      </c>
      <c r="H14" s="14" t="n">
        <v>101814</v>
      </c>
      <c r="I14" s="15" t="n">
        <f aca="false">H14*100/C14</f>
        <v>0.340327983598313</v>
      </c>
      <c r="J14" s="14" t="n">
        <v>37267647</v>
      </c>
      <c r="K14" s="14" t="n">
        <v>4299820</v>
      </c>
      <c r="L14" s="16"/>
      <c r="M14" s="16"/>
    </row>
    <row r="15" customFormat="false" ht="11.25" hidden="false" customHeight="false" outlineLevel="0" collapsed="false">
      <c r="A15" s="13" t="s">
        <v>23</v>
      </c>
      <c r="B15" s="14" t="n">
        <v>71483902</v>
      </c>
      <c r="C15" s="14" t="n">
        <v>12422261</v>
      </c>
      <c r="D15" s="14" t="n">
        <v>599209</v>
      </c>
      <c r="E15" s="15" t="n">
        <f aca="false">D15*100/C15</f>
        <v>4.82367098871936</v>
      </c>
      <c r="F15" s="14" t="n">
        <v>11797667</v>
      </c>
      <c r="G15" s="15" t="n">
        <f aca="false">F15*100/C15</f>
        <v>94.9719781286193</v>
      </c>
      <c r="H15" s="14" t="n">
        <v>25385</v>
      </c>
      <c r="I15" s="15" t="n">
        <f aca="false">H15*100/C15</f>
        <v>0.204350882661377</v>
      </c>
      <c r="J15" s="14" t="n">
        <v>56205808</v>
      </c>
      <c r="K15" s="14" t="n">
        <v>2855833</v>
      </c>
      <c r="L15" s="16"/>
      <c r="M15" s="16"/>
    </row>
    <row r="16" customFormat="false" ht="11.25" hidden="false" customHeight="false" outlineLevel="0" collapsed="false">
      <c r="A16" s="11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6"/>
      <c r="M16" s="16"/>
    </row>
    <row r="17" customFormat="false" ht="11.25" hidden="false" customHeight="false" outlineLevel="0" collapsed="false">
      <c r="A17" s="13" t="s">
        <v>13</v>
      </c>
      <c r="B17" s="17" t="n">
        <v>742372</v>
      </c>
      <c r="C17" s="17" t="n">
        <v>620575</v>
      </c>
      <c r="D17" s="17" t="n">
        <v>194214</v>
      </c>
      <c r="E17" s="18" t="n">
        <f aca="false">D17*100/C17</f>
        <v>31.2958143657092</v>
      </c>
      <c r="F17" s="17" t="n">
        <v>425997</v>
      </c>
      <c r="G17" s="18" t="n">
        <f aca="false">F17*100/C17</f>
        <v>68.6455303549128</v>
      </c>
      <c r="H17" s="17" t="n">
        <v>364</v>
      </c>
      <c r="I17" s="18" t="n">
        <f aca="false">H17*100/C17</f>
        <v>0.0586552793779962</v>
      </c>
      <c r="J17" s="17" t="n">
        <v>120112</v>
      </c>
      <c r="K17" s="17" t="n">
        <v>1685</v>
      </c>
      <c r="L17" s="16"/>
      <c r="M17" s="16"/>
    </row>
    <row r="18" customFormat="false" ht="11.25" hidden="false" customHeight="false" outlineLevel="0" collapsed="false">
      <c r="A18" s="13" t="s">
        <v>14</v>
      </c>
      <c r="B18" s="17" t="n">
        <v>742372</v>
      </c>
      <c r="C18" s="17" t="n">
        <v>586575</v>
      </c>
      <c r="D18" s="17" t="n">
        <v>73374</v>
      </c>
      <c r="E18" s="18" t="n">
        <f aca="false">D18*100/C18</f>
        <v>12.5088863316711</v>
      </c>
      <c r="F18" s="17" t="n">
        <v>513117</v>
      </c>
      <c r="G18" s="18" t="n">
        <f aca="false">F18*100/C18</f>
        <v>87.4767932489451</v>
      </c>
      <c r="H18" s="17" t="n">
        <v>84</v>
      </c>
      <c r="I18" s="18" t="n">
        <f aca="false">H18*100/C18</f>
        <v>0.0143204193837105</v>
      </c>
      <c r="J18" s="17" t="n">
        <v>151063</v>
      </c>
      <c r="K18" s="17" t="n">
        <v>4734</v>
      </c>
      <c r="L18" s="16"/>
      <c r="M18" s="16"/>
    </row>
    <row r="19" customFormat="false" ht="11.25" hidden="false" customHeight="false" outlineLevel="0" collapsed="false">
      <c r="A19" s="13" t="s">
        <v>15</v>
      </c>
      <c r="B19" s="17" t="n">
        <v>742372</v>
      </c>
      <c r="C19" s="17" t="n">
        <v>426306</v>
      </c>
      <c r="D19" s="17" t="n">
        <v>20908</v>
      </c>
      <c r="E19" s="18" t="n">
        <f aca="false">D19*100/C19</f>
        <v>4.90445829990664</v>
      </c>
      <c r="F19" s="17" t="n">
        <v>405034</v>
      </c>
      <c r="G19" s="18" t="n">
        <f aca="false">F19*100/C19</f>
        <v>95.0101570233588</v>
      </c>
      <c r="H19" s="17" t="n">
        <v>364</v>
      </c>
      <c r="I19" s="18" t="n">
        <f aca="false">H19*100/C19</f>
        <v>0.0853846767345522</v>
      </c>
      <c r="J19" s="17" t="n">
        <v>309319</v>
      </c>
      <c r="K19" s="17" t="n">
        <v>6747</v>
      </c>
      <c r="L19" s="16"/>
      <c r="M19" s="16"/>
    </row>
    <row r="20" customFormat="false" ht="11.25" hidden="false" customHeight="false" outlineLevel="0" collapsed="false">
      <c r="A20" s="13" t="s">
        <v>16</v>
      </c>
      <c r="B20" s="17" t="n">
        <v>742372</v>
      </c>
      <c r="C20" s="17" t="n">
        <v>235902</v>
      </c>
      <c r="D20" s="17" t="n">
        <v>10642</v>
      </c>
      <c r="E20" s="18" t="n">
        <f aca="false">D20*100/C20</f>
        <v>4.51119532687302</v>
      </c>
      <c r="F20" s="17" t="n">
        <v>225260</v>
      </c>
      <c r="G20" s="18" t="n">
        <f aca="false">F20*100/C20</f>
        <v>95.488804673127</v>
      </c>
      <c r="H20" s="17" t="n">
        <v>0</v>
      </c>
      <c r="I20" s="18" t="n">
        <f aca="false">H20*100/C20</f>
        <v>0</v>
      </c>
      <c r="J20" s="17" t="n">
        <v>498136</v>
      </c>
      <c r="K20" s="17" t="n">
        <v>8334</v>
      </c>
      <c r="L20" s="16"/>
      <c r="M20" s="16"/>
    </row>
    <row r="21" customFormat="false" ht="11.25" hidden="false" customHeight="false" outlineLevel="0" collapsed="false">
      <c r="A21" s="13" t="s">
        <v>17</v>
      </c>
      <c r="B21" s="17" t="n">
        <v>742372</v>
      </c>
      <c r="C21" s="17" t="n">
        <v>151715</v>
      </c>
      <c r="D21" s="17" t="n">
        <v>3028</v>
      </c>
      <c r="E21" s="18" t="n">
        <f aca="false">D21*100/C21</f>
        <v>1.9958474771776</v>
      </c>
      <c r="F21" s="17" t="n">
        <v>148687</v>
      </c>
      <c r="G21" s="18" t="n">
        <f aca="false">F21*100/C21</f>
        <v>98.0041525228224</v>
      </c>
      <c r="H21" s="17" t="n">
        <v>0</v>
      </c>
      <c r="I21" s="18" t="n">
        <f aca="false">H21*100/C21</f>
        <v>0</v>
      </c>
      <c r="J21" s="17" t="n">
        <v>577872</v>
      </c>
      <c r="K21" s="17" t="n">
        <v>12785</v>
      </c>
      <c r="L21" s="16"/>
      <c r="M21" s="16"/>
    </row>
    <row r="22" customFormat="false" ht="11.25" hidden="false" customHeight="false" outlineLevel="0" collapsed="false">
      <c r="A22" s="13" t="s">
        <v>18</v>
      </c>
      <c r="B22" s="17" t="n">
        <v>742372</v>
      </c>
      <c r="C22" s="17" t="n">
        <v>408848</v>
      </c>
      <c r="D22" s="17" t="n">
        <v>46253</v>
      </c>
      <c r="E22" s="18" t="n">
        <f aca="false">D22*100/C22</f>
        <v>11.3130063006301</v>
      </c>
      <c r="F22" s="17" t="n">
        <v>362595</v>
      </c>
      <c r="G22" s="18" t="n">
        <f aca="false">F22*100/C22</f>
        <v>88.6869936993699</v>
      </c>
      <c r="H22" s="17" t="n">
        <v>0</v>
      </c>
      <c r="I22" s="18" t="n">
        <f aca="false">H22*100/C22</f>
        <v>0</v>
      </c>
      <c r="J22" s="17" t="n">
        <v>327990</v>
      </c>
      <c r="K22" s="17" t="n">
        <v>5534</v>
      </c>
      <c r="L22" s="16"/>
      <c r="M22" s="16"/>
    </row>
    <row r="23" customFormat="false" ht="11.25" hidden="false" customHeight="false" outlineLevel="0" collapsed="false">
      <c r="A23" s="13" t="s">
        <v>19</v>
      </c>
      <c r="B23" s="17" t="n">
        <v>742372</v>
      </c>
      <c r="C23" s="17" t="n">
        <v>144555</v>
      </c>
      <c r="D23" s="17" t="n">
        <v>5951</v>
      </c>
      <c r="E23" s="18" t="n">
        <f aca="false">D23*100/C23</f>
        <v>4.11677216284459</v>
      </c>
      <c r="F23" s="17" t="n">
        <v>138290</v>
      </c>
      <c r="G23" s="18" t="n">
        <f aca="false">F23*100/C23</f>
        <v>95.6660094773616</v>
      </c>
      <c r="H23" s="17" t="n">
        <v>314</v>
      </c>
      <c r="I23" s="18" t="n">
        <f aca="false">H23*100/C23</f>
        <v>0.21721835979385</v>
      </c>
      <c r="J23" s="17" t="n">
        <v>584488</v>
      </c>
      <c r="K23" s="17" t="n">
        <v>13329</v>
      </c>
      <c r="L23" s="16"/>
      <c r="M23" s="16"/>
    </row>
    <row r="24" customFormat="false" ht="11.25" hidden="false" customHeight="false" outlineLevel="0" collapsed="false">
      <c r="A24" s="13" t="s">
        <v>20</v>
      </c>
      <c r="B24" s="17" t="n">
        <v>742372</v>
      </c>
      <c r="C24" s="17" t="n">
        <v>63055</v>
      </c>
      <c r="D24" s="17" t="n">
        <v>598</v>
      </c>
      <c r="E24" s="18" t="n">
        <f aca="false">D24*100/C24</f>
        <v>0.94837839980969</v>
      </c>
      <c r="F24" s="17" t="n">
        <v>62457</v>
      </c>
      <c r="G24" s="18" t="n">
        <f aca="false">F24*100/C24</f>
        <v>99.0516216001903</v>
      </c>
      <c r="H24" s="17" t="n">
        <v>0</v>
      </c>
      <c r="I24" s="18" t="n">
        <f aca="false">H24*100/C24</f>
        <v>0</v>
      </c>
      <c r="J24" s="17" t="n">
        <v>663743</v>
      </c>
      <c r="K24" s="17" t="n">
        <v>15574</v>
      </c>
      <c r="L24" s="16"/>
      <c r="M24" s="16"/>
    </row>
    <row r="25" customFormat="false" ht="11.25" hidden="false" customHeight="false" outlineLevel="0" collapsed="false">
      <c r="A25" s="13" t="s">
        <v>21</v>
      </c>
      <c r="B25" s="17" t="n">
        <v>742372</v>
      </c>
      <c r="C25" s="17" t="n">
        <v>650734</v>
      </c>
      <c r="D25" s="17" t="n">
        <v>7603</v>
      </c>
      <c r="E25" s="18" t="n">
        <f aca="false">D25*100/C25</f>
        <v>1.16837294501286</v>
      </c>
      <c r="F25" s="17" t="n">
        <v>643131</v>
      </c>
      <c r="G25" s="18" t="n">
        <f aca="false">F25*100/C25</f>
        <v>98.8316270549871</v>
      </c>
      <c r="H25" s="17" t="n">
        <v>0</v>
      </c>
      <c r="I25" s="18" t="n">
        <f aca="false">H25*100/C25</f>
        <v>0</v>
      </c>
      <c r="J25" s="17" t="n">
        <v>90645</v>
      </c>
      <c r="K25" s="17" t="n">
        <v>993</v>
      </c>
      <c r="L25" s="16"/>
      <c r="M25" s="16"/>
    </row>
    <row r="26" customFormat="false" ht="11.25" hidden="false" customHeight="false" outlineLevel="0" collapsed="false">
      <c r="A26" s="13" t="s">
        <v>22</v>
      </c>
      <c r="B26" s="17" t="n">
        <v>742372</v>
      </c>
      <c r="C26" s="17" t="n">
        <v>247575</v>
      </c>
      <c r="D26" s="17" t="n">
        <v>2784</v>
      </c>
      <c r="E26" s="18" t="n">
        <f aca="false">D26*100/C26</f>
        <v>1.12450772493184</v>
      </c>
      <c r="F26" s="17" t="n">
        <v>242280</v>
      </c>
      <c r="G26" s="18" t="n">
        <f aca="false">F26*100/C26</f>
        <v>97.8612541654044</v>
      </c>
      <c r="H26" s="17" t="n">
        <v>2511</v>
      </c>
      <c r="I26" s="18" t="n">
        <f aca="false">H26*100/C26</f>
        <v>1.01423810966374</v>
      </c>
      <c r="J26" s="17" t="n">
        <v>373571</v>
      </c>
      <c r="K26" s="17" t="n">
        <v>121226</v>
      </c>
      <c r="L26" s="16"/>
      <c r="M26" s="16"/>
    </row>
    <row r="27" customFormat="false" ht="11.25" hidden="false" customHeight="false" outlineLevel="0" collapsed="false">
      <c r="A27" s="13" t="s">
        <v>23</v>
      </c>
      <c r="B27" s="17" t="n">
        <v>742372</v>
      </c>
      <c r="C27" s="17" t="n">
        <v>178514</v>
      </c>
      <c r="D27" s="17" t="n">
        <v>2819</v>
      </c>
      <c r="E27" s="18" t="n">
        <f aca="false">D27*100/C27</f>
        <v>1.57914785394983</v>
      </c>
      <c r="F27" s="17" t="n">
        <v>175695</v>
      </c>
      <c r="G27" s="18" t="n">
        <f aca="false">F27*100/C27</f>
        <v>98.4208521460502</v>
      </c>
      <c r="H27" s="17" t="n">
        <v>0</v>
      </c>
      <c r="I27" s="18" t="n">
        <f aca="false">H27*100/C27</f>
        <v>0</v>
      </c>
      <c r="J27" s="17" t="n">
        <v>546692</v>
      </c>
      <c r="K27" s="17" t="n">
        <v>17166</v>
      </c>
      <c r="L27" s="16"/>
      <c r="M27" s="16"/>
    </row>
    <row r="28" customFormat="false" ht="11.25" hidden="false" customHeight="false" outlineLevel="0" collapsed="false">
      <c r="A28" s="11" t="s">
        <v>25</v>
      </c>
      <c r="B28" s="17"/>
      <c r="C28" s="17"/>
      <c r="D28" s="17"/>
      <c r="E28" s="18"/>
      <c r="F28" s="17"/>
      <c r="G28" s="18"/>
      <c r="H28" s="17"/>
      <c r="I28" s="18"/>
      <c r="J28" s="17"/>
      <c r="K28" s="17"/>
      <c r="L28" s="16"/>
      <c r="M28" s="16"/>
    </row>
    <row r="29" customFormat="false" ht="11.25" hidden="false" customHeight="false" outlineLevel="0" collapsed="false">
      <c r="A29" s="13" t="s">
        <v>13</v>
      </c>
      <c r="B29" s="17" t="n">
        <v>2214328</v>
      </c>
      <c r="C29" s="17" t="n">
        <v>1295998</v>
      </c>
      <c r="D29" s="17" t="n">
        <v>393655</v>
      </c>
      <c r="E29" s="18" t="n">
        <f aca="false">D29*100/C29</f>
        <v>30.3746610720078</v>
      </c>
      <c r="F29" s="17" t="n">
        <v>902121</v>
      </c>
      <c r="G29" s="18" t="n">
        <f aca="false">F29*100/C29</f>
        <v>69.6082092719279</v>
      </c>
      <c r="H29" s="17" t="n">
        <v>222</v>
      </c>
      <c r="I29" s="18" t="n">
        <f aca="false">H29*100/C29</f>
        <v>0.0171296560642841</v>
      </c>
      <c r="J29" s="17" t="n">
        <v>897644</v>
      </c>
      <c r="K29" s="17" t="n">
        <v>20686</v>
      </c>
      <c r="L29" s="16"/>
      <c r="M29" s="16"/>
    </row>
    <row r="30" customFormat="false" ht="11.25" hidden="false" customHeight="false" outlineLevel="0" collapsed="false">
      <c r="A30" s="13" t="s">
        <v>14</v>
      </c>
      <c r="B30" s="17" t="n">
        <v>2214328</v>
      </c>
      <c r="C30" s="17" t="n">
        <v>1829188</v>
      </c>
      <c r="D30" s="17" t="n">
        <v>436878</v>
      </c>
      <c r="E30" s="18" t="n">
        <f aca="false">D30*100/C30</f>
        <v>23.8837123357468</v>
      </c>
      <c r="F30" s="17" t="n">
        <v>1391409</v>
      </c>
      <c r="G30" s="18" t="n">
        <f aca="false">F30*100/C30</f>
        <v>76.0670308355401</v>
      </c>
      <c r="H30" s="17" t="n">
        <v>901</v>
      </c>
      <c r="I30" s="18" t="n">
        <f aca="false">H30*100/C30</f>
        <v>0.0492568287130683</v>
      </c>
      <c r="J30" s="17" t="n">
        <v>372705</v>
      </c>
      <c r="K30" s="17" t="n">
        <v>12435</v>
      </c>
      <c r="L30" s="16"/>
      <c r="M30" s="16"/>
    </row>
    <row r="31" customFormat="false" ht="11.25" hidden="false" customHeight="false" outlineLevel="0" collapsed="false">
      <c r="A31" s="13" t="s">
        <v>15</v>
      </c>
      <c r="B31" s="17" t="n">
        <v>2214328</v>
      </c>
      <c r="C31" s="17" t="n">
        <v>642849</v>
      </c>
      <c r="D31" s="17" t="n">
        <v>29703</v>
      </c>
      <c r="E31" s="18" t="n">
        <f aca="false">D31*100/C31</f>
        <v>4.62052519331912</v>
      </c>
      <c r="F31" s="17" t="n">
        <v>612617</v>
      </c>
      <c r="G31" s="18" t="n">
        <f aca="false">F31*100/C31</f>
        <v>95.2971848754529</v>
      </c>
      <c r="H31" s="17" t="n">
        <v>529</v>
      </c>
      <c r="I31" s="18" t="n">
        <f aca="false">H31*100/C31</f>
        <v>0.0822899312280178</v>
      </c>
      <c r="J31" s="17" t="n">
        <v>1541713</v>
      </c>
      <c r="K31" s="17" t="n">
        <v>29766</v>
      </c>
      <c r="L31" s="16"/>
      <c r="M31" s="16"/>
    </row>
    <row r="32" customFormat="false" ht="11.25" hidden="false" customHeight="false" outlineLevel="0" collapsed="false">
      <c r="A32" s="13" t="s">
        <v>16</v>
      </c>
      <c r="B32" s="17" t="n">
        <v>2214328</v>
      </c>
      <c r="C32" s="17" t="n">
        <v>434820</v>
      </c>
      <c r="D32" s="17" t="n">
        <v>26471</v>
      </c>
      <c r="E32" s="18" t="n">
        <f aca="false">D32*100/C32</f>
        <v>6.08780644864542</v>
      </c>
      <c r="F32" s="17" t="n">
        <v>408161</v>
      </c>
      <c r="G32" s="18" t="n">
        <f aca="false">F32*100/C32</f>
        <v>93.8689572696748</v>
      </c>
      <c r="H32" s="17" t="n">
        <v>188</v>
      </c>
      <c r="I32" s="18" t="n">
        <f aca="false">H32*100/C32</f>
        <v>0.0432362816797755</v>
      </c>
      <c r="J32" s="17" t="n">
        <v>1749872</v>
      </c>
      <c r="K32" s="17" t="n">
        <v>29636</v>
      </c>
      <c r="L32" s="16"/>
      <c r="M32" s="16"/>
    </row>
    <row r="33" customFormat="false" ht="11.25" hidden="false" customHeight="false" outlineLevel="0" collapsed="false">
      <c r="A33" s="13" t="s">
        <v>17</v>
      </c>
      <c r="B33" s="17" t="n">
        <v>2214328</v>
      </c>
      <c r="C33" s="17" t="n">
        <v>265831</v>
      </c>
      <c r="D33" s="17" t="n">
        <v>12977</v>
      </c>
      <c r="E33" s="18" t="n">
        <f aca="false">D33*100/C33</f>
        <v>4.88167294258382</v>
      </c>
      <c r="F33" s="17" t="n">
        <v>252666</v>
      </c>
      <c r="G33" s="18" t="n">
        <f aca="false">F33*100/C33</f>
        <v>95.0476054335273</v>
      </c>
      <c r="H33" s="17" t="n">
        <v>188</v>
      </c>
      <c r="I33" s="18" t="n">
        <f aca="false">H33*100/C33</f>
        <v>0.0707216238888617</v>
      </c>
      <c r="J33" s="17" t="n">
        <v>1920119</v>
      </c>
      <c r="K33" s="17" t="n">
        <v>28378</v>
      </c>
      <c r="L33" s="16"/>
      <c r="M33" s="16"/>
    </row>
    <row r="34" customFormat="false" ht="11.25" hidden="false" customHeight="false" outlineLevel="0" collapsed="false">
      <c r="A34" s="13" t="s">
        <v>18</v>
      </c>
      <c r="B34" s="17" t="n">
        <v>2214328</v>
      </c>
      <c r="C34" s="17" t="n">
        <v>1002889</v>
      </c>
      <c r="D34" s="17" t="n">
        <v>35213</v>
      </c>
      <c r="E34" s="18" t="n">
        <f aca="false">D34*100/C34</f>
        <v>3.51115626953731</v>
      </c>
      <c r="F34" s="17" t="n">
        <v>967100</v>
      </c>
      <c r="G34" s="18" t="n">
        <f aca="false">F34*100/C34</f>
        <v>96.4314096574995</v>
      </c>
      <c r="H34" s="17" t="n">
        <v>576</v>
      </c>
      <c r="I34" s="18" t="n">
        <f aca="false">H34*100/C34</f>
        <v>0.0574340729632093</v>
      </c>
      <c r="J34" s="17" t="n">
        <v>1191753</v>
      </c>
      <c r="K34" s="17" t="n">
        <v>19686</v>
      </c>
      <c r="L34" s="16"/>
      <c r="M34" s="16"/>
    </row>
    <row r="35" customFormat="false" ht="11.25" hidden="false" customHeight="false" outlineLevel="0" collapsed="false">
      <c r="A35" s="13" t="s">
        <v>19</v>
      </c>
      <c r="B35" s="17" t="n">
        <v>2214328</v>
      </c>
      <c r="C35" s="17" t="n">
        <v>305145</v>
      </c>
      <c r="D35" s="17" t="n">
        <v>16925</v>
      </c>
      <c r="E35" s="18" t="n">
        <f aca="false">D35*100/C35</f>
        <v>5.54654344655819</v>
      </c>
      <c r="F35" s="17" t="n">
        <v>287630</v>
      </c>
      <c r="G35" s="18" t="n">
        <f aca="false">F35*100/C35</f>
        <v>94.2601058513166</v>
      </c>
      <c r="H35" s="17" t="n">
        <v>590</v>
      </c>
      <c r="I35" s="18" t="n">
        <f aca="false">H35*100/C35</f>
        <v>0.193350702125219</v>
      </c>
      <c r="J35" s="17" t="n">
        <v>1885063</v>
      </c>
      <c r="K35" s="17" t="n">
        <v>24120</v>
      </c>
      <c r="L35" s="16"/>
      <c r="M35" s="16"/>
    </row>
    <row r="36" customFormat="false" ht="11.25" hidden="false" customHeight="false" outlineLevel="0" collapsed="false">
      <c r="A36" s="13" t="s">
        <v>20</v>
      </c>
      <c r="B36" s="17" t="n">
        <v>2214328</v>
      </c>
      <c r="C36" s="17" t="n">
        <v>121110</v>
      </c>
      <c r="D36" s="17" t="n">
        <v>3806</v>
      </c>
      <c r="E36" s="18" t="n">
        <f aca="false">D36*100/C36</f>
        <v>3.14259763851045</v>
      </c>
      <c r="F36" s="17" t="n">
        <v>117304</v>
      </c>
      <c r="G36" s="18" t="n">
        <f aca="false">F36*100/C36</f>
        <v>96.8574023614896</v>
      </c>
      <c r="H36" s="17" t="n">
        <v>0</v>
      </c>
      <c r="I36" s="18" t="n">
        <f aca="false">H36*100/C36</f>
        <v>0</v>
      </c>
      <c r="J36" s="17" t="n">
        <v>2060004</v>
      </c>
      <c r="K36" s="17" t="n">
        <v>33214</v>
      </c>
      <c r="L36" s="16"/>
      <c r="M36" s="16"/>
    </row>
    <row r="37" customFormat="false" ht="11.25" hidden="false" customHeight="false" outlineLevel="0" collapsed="false">
      <c r="A37" s="13" t="s">
        <v>21</v>
      </c>
      <c r="B37" s="17" t="n">
        <v>2214328</v>
      </c>
      <c r="C37" s="17" t="n">
        <v>1888499</v>
      </c>
      <c r="D37" s="17" t="n">
        <v>17708</v>
      </c>
      <c r="E37" s="18" t="n">
        <f aca="false">D37*100/C37</f>
        <v>0.937675900278475</v>
      </c>
      <c r="F37" s="17" t="n">
        <v>1870603</v>
      </c>
      <c r="G37" s="18" t="n">
        <f aca="false">F37*100/C37</f>
        <v>99.0523691037168</v>
      </c>
      <c r="H37" s="17" t="n">
        <v>188</v>
      </c>
      <c r="I37" s="18" t="n">
        <f aca="false">H37*100/C37</f>
        <v>0.00995499600476357</v>
      </c>
      <c r="J37" s="17" t="n">
        <v>316838</v>
      </c>
      <c r="K37" s="17" t="n">
        <v>8991</v>
      </c>
      <c r="L37" s="16"/>
      <c r="M37" s="16"/>
    </row>
    <row r="38" customFormat="false" ht="11.25" hidden="false" customHeight="false" outlineLevel="0" collapsed="false">
      <c r="A38" s="13" t="s">
        <v>22</v>
      </c>
      <c r="B38" s="17" t="n">
        <v>2214328</v>
      </c>
      <c r="C38" s="17" t="n">
        <v>816596</v>
      </c>
      <c r="D38" s="17" t="n">
        <v>5520</v>
      </c>
      <c r="E38" s="18" t="n">
        <f aca="false">D38*100/C38</f>
        <v>0.675976860038501</v>
      </c>
      <c r="F38" s="17" t="n">
        <v>809196</v>
      </c>
      <c r="G38" s="18" t="n">
        <f aca="false">F38*100/C38</f>
        <v>99.0937991369049</v>
      </c>
      <c r="H38" s="17" t="n">
        <v>1880</v>
      </c>
      <c r="I38" s="18" t="n">
        <f aca="false">H38*100/C38</f>
        <v>0.230224003056591</v>
      </c>
      <c r="J38" s="17" t="n">
        <v>1339529</v>
      </c>
      <c r="K38" s="17" t="n">
        <v>58203</v>
      </c>
      <c r="L38" s="16"/>
      <c r="M38" s="16"/>
    </row>
    <row r="39" customFormat="false" ht="11.25" hidden="false" customHeight="false" outlineLevel="0" collapsed="false">
      <c r="A39" s="13" t="s">
        <v>23</v>
      </c>
      <c r="B39" s="17" t="n">
        <v>2214328</v>
      </c>
      <c r="C39" s="17" t="n">
        <v>267801</v>
      </c>
      <c r="D39" s="17" t="n">
        <v>8348</v>
      </c>
      <c r="E39" s="18" t="n">
        <f aca="false">D39*100/C39</f>
        <v>3.11724004017909</v>
      </c>
      <c r="F39" s="17" t="n">
        <v>258737</v>
      </c>
      <c r="G39" s="18" t="n">
        <f aca="false">F39*100/C39</f>
        <v>96.6153972539311</v>
      </c>
      <c r="H39" s="17" t="n">
        <v>716</v>
      </c>
      <c r="I39" s="18" t="n">
        <f aca="false">H39*100/C39</f>
        <v>0.267362705889821</v>
      </c>
      <c r="J39" s="17" t="n">
        <v>1895792</v>
      </c>
      <c r="K39" s="17" t="n">
        <v>50735</v>
      </c>
      <c r="L39" s="16"/>
      <c r="M39" s="16"/>
    </row>
    <row r="40" customFormat="false" ht="11.25" hidden="false" customHeight="false" outlineLevel="0" collapsed="false">
      <c r="A40" s="11" t="s">
        <v>26</v>
      </c>
      <c r="B40" s="17"/>
      <c r="C40" s="17"/>
      <c r="D40" s="17"/>
      <c r="E40" s="18"/>
      <c r="F40" s="17"/>
      <c r="G40" s="18"/>
      <c r="H40" s="17"/>
      <c r="I40" s="18"/>
      <c r="J40" s="17"/>
      <c r="K40" s="17"/>
      <c r="L40" s="16"/>
      <c r="M40" s="16"/>
    </row>
    <row r="41" customFormat="false" ht="11.25" hidden="false" customHeight="false" outlineLevel="0" collapsed="false">
      <c r="A41" s="13" t="s">
        <v>13</v>
      </c>
      <c r="B41" s="17" t="n">
        <v>402996</v>
      </c>
      <c r="C41" s="17" t="n">
        <v>354117</v>
      </c>
      <c r="D41" s="17" t="n">
        <v>136047</v>
      </c>
      <c r="E41" s="18" t="n">
        <f aca="false">D41*100/C41</f>
        <v>38.4186582400732</v>
      </c>
      <c r="F41" s="17" t="n">
        <v>218070</v>
      </c>
      <c r="G41" s="18" t="n">
        <f aca="false">F41*100/C41</f>
        <v>61.5813417599268</v>
      </c>
      <c r="H41" s="17" t="n">
        <v>0</v>
      </c>
      <c r="I41" s="18" t="n">
        <f aca="false">H41*100/C41</f>
        <v>0</v>
      </c>
      <c r="J41" s="17" t="n">
        <v>46850</v>
      </c>
      <c r="K41" s="17" t="n">
        <v>2029</v>
      </c>
      <c r="L41" s="16"/>
      <c r="M41" s="16"/>
    </row>
    <row r="42" customFormat="false" ht="11.25" hidden="false" customHeight="false" outlineLevel="0" collapsed="false">
      <c r="A42" s="13" t="s">
        <v>14</v>
      </c>
      <c r="B42" s="17" t="n">
        <v>402996</v>
      </c>
      <c r="C42" s="17" t="n">
        <v>319981</v>
      </c>
      <c r="D42" s="17" t="n">
        <v>84926</v>
      </c>
      <c r="E42" s="18" t="n">
        <f aca="false">D42*100/C42</f>
        <v>26.5409508689578</v>
      </c>
      <c r="F42" s="17" t="n">
        <v>234918</v>
      </c>
      <c r="G42" s="18" t="n">
        <f aca="false">F42*100/C42</f>
        <v>73.416234088899</v>
      </c>
      <c r="H42" s="17" t="n">
        <v>137</v>
      </c>
      <c r="I42" s="18" t="n">
        <f aca="false">H42*100/C42</f>
        <v>0.0428150421431273</v>
      </c>
      <c r="J42" s="17" t="n">
        <v>79995</v>
      </c>
      <c r="K42" s="17" t="n">
        <v>3020</v>
      </c>
      <c r="L42" s="16"/>
      <c r="M42" s="16"/>
    </row>
    <row r="43" customFormat="false" ht="11.25" hidden="false" customHeight="false" outlineLevel="0" collapsed="false">
      <c r="A43" s="13" t="s">
        <v>15</v>
      </c>
      <c r="B43" s="17" t="n">
        <v>402996</v>
      </c>
      <c r="C43" s="17" t="n">
        <v>162278</v>
      </c>
      <c r="D43" s="17" t="n">
        <v>12236</v>
      </c>
      <c r="E43" s="18" t="n">
        <f aca="false">D43*100/C43</f>
        <v>7.54014715488236</v>
      </c>
      <c r="F43" s="17" t="n">
        <v>150042</v>
      </c>
      <c r="G43" s="18" t="n">
        <f aca="false">F43*100/C43</f>
        <v>92.4598528451176</v>
      </c>
      <c r="H43" s="17" t="n">
        <v>0</v>
      </c>
      <c r="I43" s="18" t="n">
        <f aca="false">H43*100/C43</f>
        <v>0</v>
      </c>
      <c r="J43" s="17" t="n">
        <v>226959</v>
      </c>
      <c r="K43" s="17" t="n">
        <v>13759</v>
      </c>
      <c r="L43" s="16"/>
      <c r="M43" s="16"/>
    </row>
    <row r="44" customFormat="false" ht="11.25" hidden="false" customHeight="false" outlineLevel="0" collapsed="false">
      <c r="A44" s="13" t="s">
        <v>16</v>
      </c>
      <c r="B44" s="17" t="n">
        <v>402996</v>
      </c>
      <c r="C44" s="17" t="n">
        <v>192015</v>
      </c>
      <c r="D44" s="17" t="n">
        <v>12809</v>
      </c>
      <c r="E44" s="18" t="n">
        <f aca="false">D44*100/C44</f>
        <v>6.67083300783793</v>
      </c>
      <c r="F44" s="17" t="n">
        <v>178794</v>
      </c>
      <c r="G44" s="18" t="n">
        <f aca="false">F44*100/C44</f>
        <v>93.114600421842</v>
      </c>
      <c r="H44" s="17" t="n">
        <v>412</v>
      </c>
      <c r="I44" s="18" t="n">
        <f aca="false">H44*100/C44</f>
        <v>0.214566570320027</v>
      </c>
      <c r="J44" s="17" t="n">
        <v>201586</v>
      </c>
      <c r="K44" s="17" t="n">
        <v>9395</v>
      </c>
      <c r="L44" s="16"/>
      <c r="M44" s="16"/>
    </row>
    <row r="45" customFormat="false" ht="11.25" hidden="false" customHeight="false" outlineLevel="0" collapsed="false">
      <c r="A45" s="13" t="s">
        <v>17</v>
      </c>
      <c r="B45" s="17" t="n">
        <v>402996</v>
      </c>
      <c r="C45" s="17" t="n">
        <v>92914</v>
      </c>
      <c r="D45" s="17" t="n">
        <v>2766</v>
      </c>
      <c r="E45" s="18" t="n">
        <f aca="false">D45*100/C45</f>
        <v>2.97694642357449</v>
      </c>
      <c r="F45" s="17" t="n">
        <v>89873</v>
      </c>
      <c r="G45" s="18" t="n">
        <f aca="false">F45*100/C45</f>
        <v>96.7270809565835</v>
      </c>
      <c r="H45" s="17" t="n">
        <v>275</v>
      </c>
      <c r="I45" s="18" t="n">
        <f aca="false">H45*100/C45</f>
        <v>0.295972619842004</v>
      </c>
      <c r="J45" s="17" t="n">
        <v>295639</v>
      </c>
      <c r="K45" s="17" t="n">
        <v>14443</v>
      </c>
      <c r="L45" s="16"/>
      <c r="M45" s="16"/>
    </row>
    <row r="46" customFormat="false" ht="11.25" hidden="false" customHeight="false" outlineLevel="0" collapsed="false">
      <c r="A46" s="13" t="s">
        <v>18</v>
      </c>
      <c r="B46" s="17" t="n">
        <v>402996</v>
      </c>
      <c r="C46" s="17" t="n">
        <v>226863</v>
      </c>
      <c r="D46" s="17" t="n">
        <v>27437</v>
      </c>
      <c r="E46" s="18" t="n">
        <f aca="false">D46*100/C46</f>
        <v>12.0940832132168</v>
      </c>
      <c r="F46" s="17" t="n">
        <v>199426</v>
      </c>
      <c r="G46" s="18" t="n">
        <f aca="false">F46*100/C46</f>
        <v>87.9059167867832</v>
      </c>
      <c r="H46" s="17" t="n">
        <v>0</v>
      </c>
      <c r="I46" s="18" t="n">
        <f aca="false">H46*100/C46</f>
        <v>0</v>
      </c>
      <c r="J46" s="17" t="n">
        <v>170434</v>
      </c>
      <c r="K46" s="17" t="n">
        <v>5699</v>
      </c>
      <c r="L46" s="16"/>
      <c r="M46" s="16"/>
    </row>
    <row r="47" customFormat="false" ht="11.25" hidden="false" customHeight="false" outlineLevel="0" collapsed="false">
      <c r="A47" s="13" t="s">
        <v>19</v>
      </c>
      <c r="B47" s="17" t="n">
        <v>402996</v>
      </c>
      <c r="C47" s="17" t="n">
        <v>122065</v>
      </c>
      <c r="D47" s="17" t="n">
        <v>6317</v>
      </c>
      <c r="E47" s="18" t="n">
        <f aca="false">D47*100/C47</f>
        <v>5.17511162085774</v>
      </c>
      <c r="F47" s="17" t="n">
        <v>115631</v>
      </c>
      <c r="G47" s="18" t="n">
        <f aca="false">F47*100/C47</f>
        <v>94.7290378077254</v>
      </c>
      <c r="H47" s="17" t="n">
        <v>117</v>
      </c>
      <c r="I47" s="18" t="n">
        <f aca="false">H47*100/C47</f>
        <v>0.0958505714168681</v>
      </c>
      <c r="J47" s="17" t="n">
        <v>270410</v>
      </c>
      <c r="K47" s="17" t="n">
        <v>10521</v>
      </c>
      <c r="L47" s="16"/>
      <c r="M47" s="16"/>
    </row>
    <row r="48" customFormat="false" ht="11.25" hidden="false" customHeight="false" outlineLevel="0" collapsed="false">
      <c r="A48" s="13" t="s">
        <v>20</v>
      </c>
      <c r="B48" s="17" t="n">
        <v>402996</v>
      </c>
      <c r="C48" s="17" t="n">
        <v>32426</v>
      </c>
      <c r="D48" s="17" t="n">
        <v>668</v>
      </c>
      <c r="E48" s="18" t="n">
        <f aca="false">D48*100/C48</f>
        <v>2.06007524825757</v>
      </c>
      <c r="F48" s="17" t="n">
        <v>31758</v>
      </c>
      <c r="G48" s="18" t="n">
        <f aca="false">F48*100/C48</f>
        <v>97.9399247517424</v>
      </c>
      <c r="H48" s="17" t="n">
        <v>0</v>
      </c>
      <c r="I48" s="18" t="n">
        <f aca="false">H48*100/C48</f>
        <v>0</v>
      </c>
      <c r="J48" s="17" t="n">
        <v>353367</v>
      </c>
      <c r="K48" s="17" t="n">
        <v>17203</v>
      </c>
      <c r="L48" s="16"/>
      <c r="M48" s="16"/>
    </row>
    <row r="49" customFormat="false" ht="11.25" hidden="false" customHeight="false" outlineLevel="0" collapsed="false">
      <c r="A49" s="13" t="s">
        <v>21</v>
      </c>
      <c r="B49" s="17" t="n">
        <v>402996</v>
      </c>
      <c r="C49" s="17" t="n">
        <v>377588</v>
      </c>
      <c r="D49" s="17" t="n">
        <v>4996</v>
      </c>
      <c r="E49" s="18" t="n">
        <f aca="false">D49*100/C49</f>
        <v>1.32313526912932</v>
      </c>
      <c r="F49" s="17" t="n">
        <v>372473</v>
      </c>
      <c r="G49" s="18" t="n">
        <f aca="false">F49*100/C49</f>
        <v>98.6453488987998</v>
      </c>
      <c r="H49" s="17" t="n">
        <v>119</v>
      </c>
      <c r="I49" s="18" t="n">
        <f aca="false">H49*100/C49</f>
        <v>0.0315158320709345</v>
      </c>
      <c r="J49" s="17" t="n">
        <v>23426</v>
      </c>
      <c r="K49" s="17" t="n">
        <v>1982</v>
      </c>
      <c r="L49" s="16"/>
      <c r="M49" s="16"/>
    </row>
    <row r="50" customFormat="false" ht="11.25" hidden="false" customHeight="false" outlineLevel="0" collapsed="false">
      <c r="A50" s="13" t="s">
        <v>22</v>
      </c>
      <c r="B50" s="17" t="n">
        <v>402996</v>
      </c>
      <c r="C50" s="17" t="n">
        <v>340215</v>
      </c>
      <c r="D50" s="17" t="n">
        <v>3554</v>
      </c>
      <c r="E50" s="18" t="n">
        <f aca="false">D50*100/C50</f>
        <v>1.04463354055524</v>
      </c>
      <c r="F50" s="17" t="n">
        <v>336661</v>
      </c>
      <c r="G50" s="18" t="n">
        <f aca="false">F50*100/C50</f>
        <v>98.9553664594448</v>
      </c>
      <c r="H50" s="17" t="n">
        <v>0</v>
      </c>
      <c r="I50" s="18" t="n">
        <f aca="false">H50*100/C50</f>
        <v>0</v>
      </c>
      <c r="J50" s="17" t="n">
        <v>59403</v>
      </c>
      <c r="K50" s="17" t="n">
        <v>3378</v>
      </c>
      <c r="L50" s="16"/>
      <c r="M50" s="16"/>
    </row>
    <row r="51" customFormat="false" ht="11.25" hidden="false" customHeight="false" outlineLevel="0" collapsed="false">
      <c r="A51" s="13" t="s">
        <v>23</v>
      </c>
      <c r="B51" s="17" t="n">
        <v>402996</v>
      </c>
      <c r="C51" s="17" t="n">
        <v>65091</v>
      </c>
      <c r="D51" s="17" t="n">
        <v>2083</v>
      </c>
      <c r="E51" s="18" t="n">
        <f aca="false">D51*100/C51</f>
        <v>3.20013519534191</v>
      </c>
      <c r="F51" s="17" t="n">
        <v>63008</v>
      </c>
      <c r="G51" s="18" t="n">
        <f aca="false">F51*100/C51</f>
        <v>96.7998648046581</v>
      </c>
      <c r="H51" s="17" t="n">
        <v>0</v>
      </c>
      <c r="I51" s="18" t="n">
        <f aca="false">H51*100/C51</f>
        <v>0</v>
      </c>
      <c r="J51" s="17" t="n">
        <v>314868</v>
      </c>
      <c r="K51" s="17" t="n">
        <v>23037</v>
      </c>
      <c r="L51" s="16"/>
      <c r="M51" s="16"/>
    </row>
    <row r="52" customFormat="false" ht="11.25" hidden="false" customHeight="false" outlineLevel="0" collapsed="false">
      <c r="A52" s="11" t="s">
        <v>27</v>
      </c>
      <c r="B52" s="17"/>
      <c r="C52" s="17"/>
      <c r="D52" s="17"/>
      <c r="E52" s="18"/>
      <c r="F52" s="17"/>
      <c r="G52" s="18"/>
      <c r="H52" s="17"/>
      <c r="I52" s="18"/>
      <c r="J52" s="17"/>
      <c r="K52" s="17"/>
      <c r="L52" s="16"/>
      <c r="M52" s="16"/>
    </row>
    <row r="53" customFormat="false" ht="11.25" hidden="false" customHeight="false" outlineLevel="0" collapsed="false">
      <c r="A53" s="13" t="s">
        <v>13</v>
      </c>
      <c r="B53" s="17" t="n">
        <v>526933</v>
      </c>
      <c r="C53" s="17" t="n">
        <v>296399</v>
      </c>
      <c r="D53" s="17" t="n">
        <v>61891</v>
      </c>
      <c r="E53" s="18" t="n">
        <f aca="false">D53*100/C53</f>
        <v>20.8809746321681</v>
      </c>
      <c r="F53" s="17" t="n">
        <v>233438</v>
      </c>
      <c r="G53" s="18" t="n">
        <f aca="false">F53*100/C53</f>
        <v>78.7580254994113</v>
      </c>
      <c r="H53" s="17" t="n">
        <v>1070</v>
      </c>
      <c r="I53" s="18" t="n">
        <f aca="false">H53*100/C53</f>
        <v>0.360999868420609</v>
      </c>
      <c r="J53" s="17" t="n">
        <v>204676</v>
      </c>
      <c r="K53" s="17" t="n">
        <v>25858</v>
      </c>
      <c r="L53" s="16"/>
      <c r="M53" s="16"/>
    </row>
    <row r="54" customFormat="false" ht="11.25" hidden="false" customHeight="false" outlineLevel="0" collapsed="false">
      <c r="A54" s="13" t="s">
        <v>14</v>
      </c>
      <c r="B54" s="17" t="n">
        <v>526933</v>
      </c>
      <c r="C54" s="17" t="n">
        <v>347398</v>
      </c>
      <c r="D54" s="17" t="n">
        <v>36705</v>
      </c>
      <c r="E54" s="18" t="n">
        <f aca="false">D54*100/C54</f>
        <v>10.5656912244745</v>
      </c>
      <c r="F54" s="17" t="n">
        <v>310104</v>
      </c>
      <c r="G54" s="18" t="n">
        <f aca="false">F54*100/C54</f>
        <v>89.2647626065781</v>
      </c>
      <c r="H54" s="17" t="n">
        <v>589</v>
      </c>
      <c r="I54" s="18" t="n">
        <f aca="false">H54*100/C54</f>
        <v>0.169546168947432</v>
      </c>
      <c r="J54" s="17" t="n">
        <v>167441</v>
      </c>
      <c r="K54" s="17" t="n">
        <v>12094</v>
      </c>
      <c r="L54" s="16"/>
      <c r="M54" s="16"/>
    </row>
    <row r="55" customFormat="false" ht="11.25" hidden="false" customHeight="false" outlineLevel="0" collapsed="false">
      <c r="A55" s="13" t="s">
        <v>15</v>
      </c>
      <c r="B55" s="17" t="n">
        <v>526933</v>
      </c>
      <c r="C55" s="17" t="n">
        <v>289382</v>
      </c>
      <c r="D55" s="17" t="n">
        <v>15349</v>
      </c>
      <c r="E55" s="18" t="n">
        <f aca="false">D55*100/C55</f>
        <v>5.30406175919719</v>
      </c>
      <c r="F55" s="17" t="n">
        <v>273732</v>
      </c>
      <c r="G55" s="18" t="n">
        <f aca="false">F55*100/C55</f>
        <v>94.5919234783089</v>
      </c>
      <c r="H55" s="17" t="n">
        <v>301</v>
      </c>
      <c r="I55" s="18" t="n">
        <f aca="false">H55*100/C55</f>
        <v>0.104014762493866</v>
      </c>
      <c r="J55" s="17" t="n">
        <v>221403</v>
      </c>
      <c r="K55" s="17" t="n">
        <v>16148</v>
      </c>
      <c r="L55" s="16"/>
      <c r="M55" s="16"/>
    </row>
    <row r="56" customFormat="false" ht="11.25" hidden="false" customHeight="false" outlineLevel="0" collapsed="false">
      <c r="A56" s="13" t="s">
        <v>16</v>
      </c>
      <c r="B56" s="17" t="n">
        <v>526933</v>
      </c>
      <c r="C56" s="17" t="n">
        <v>99269</v>
      </c>
      <c r="D56" s="17" t="n">
        <v>5509</v>
      </c>
      <c r="E56" s="18" t="n">
        <f aca="false">D56*100/C56</f>
        <v>5.54956733723519</v>
      </c>
      <c r="F56" s="17" t="n">
        <v>93446</v>
      </c>
      <c r="G56" s="18" t="n">
        <f aca="false">F56*100/C56</f>
        <v>94.1341204202722</v>
      </c>
      <c r="H56" s="17" t="n">
        <v>314</v>
      </c>
      <c r="I56" s="18" t="n">
        <f aca="false">H56*100/C56</f>
        <v>0.316312242492621</v>
      </c>
      <c r="J56" s="17" t="n">
        <v>398476</v>
      </c>
      <c r="K56" s="17" t="n">
        <v>29188</v>
      </c>
      <c r="L56" s="16"/>
      <c r="M56" s="16"/>
    </row>
    <row r="57" customFormat="false" ht="11.25" hidden="false" customHeight="false" outlineLevel="0" collapsed="false">
      <c r="A57" s="13" t="s">
        <v>17</v>
      </c>
      <c r="B57" s="17" t="n">
        <v>526933</v>
      </c>
      <c r="C57" s="17" t="n">
        <v>77631</v>
      </c>
      <c r="D57" s="17" t="n">
        <v>2582</v>
      </c>
      <c r="E57" s="18" t="n">
        <f aca="false">D57*100/C57</f>
        <v>3.32599090569489</v>
      </c>
      <c r="F57" s="17" t="n">
        <v>74735</v>
      </c>
      <c r="G57" s="18" t="n">
        <f aca="false">F57*100/C57</f>
        <v>96.2695315015909</v>
      </c>
      <c r="H57" s="17" t="n">
        <v>314</v>
      </c>
      <c r="I57" s="18" t="n">
        <f aca="false">H57*100/C57</f>
        <v>0.404477592714251</v>
      </c>
      <c r="J57" s="17" t="n">
        <v>417459</v>
      </c>
      <c r="K57" s="17" t="n">
        <v>31843</v>
      </c>
      <c r="L57" s="16"/>
      <c r="M57" s="16"/>
    </row>
    <row r="58" customFormat="false" ht="11.25" hidden="false" customHeight="false" outlineLevel="0" collapsed="false">
      <c r="A58" s="13" t="s">
        <v>18</v>
      </c>
      <c r="B58" s="17" t="n">
        <v>526933</v>
      </c>
      <c r="C58" s="17" t="n">
        <v>253249</v>
      </c>
      <c r="D58" s="17" t="n">
        <v>17469</v>
      </c>
      <c r="E58" s="18" t="n">
        <f aca="false">D58*100/C58</f>
        <v>6.8979541873808</v>
      </c>
      <c r="F58" s="17" t="n">
        <v>235245</v>
      </c>
      <c r="G58" s="18" t="n">
        <f aca="false">F58*100/C58</f>
        <v>92.8907912765697</v>
      </c>
      <c r="H58" s="17" t="n">
        <v>535</v>
      </c>
      <c r="I58" s="18" t="n">
        <f aca="false">H58*100/C58</f>
        <v>0.211254536049501</v>
      </c>
      <c r="J58" s="17" t="n">
        <v>245482</v>
      </c>
      <c r="K58" s="17" t="n">
        <v>28202</v>
      </c>
      <c r="L58" s="16"/>
      <c r="M58" s="16"/>
    </row>
    <row r="59" customFormat="false" ht="11.25" hidden="false" customHeight="false" outlineLevel="0" collapsed="false">
      <c r="A59" s="13" t="s">
        <v>19</v>
      </c>
      <c r="B59" s="17" t="n">
        <v>526933</v>
      </c>
      <c r="C59" s="17" t="n">
        <v>116515</v>
      </c>
      <c r="D59" s="17" t="n">
        <v>3948</v>
      </c>
      <c r="E59" s="18" t="n">
        <f aca="false">D59*100/C59</f>
        <v>3.38840492640433</v>
      </c>
      <c r="F59" s="17" t="n">
        <v>112567</v>
      </c>
      <c r="G59" s="18" t="n">
        <f aca="false">F59*100/C59</f>
        <v>96.6115950735957</v>
      </c>
      <c r="H59" s="17" t="n">
        <v>0</v>
      </c>
      <c r="I59" s="18" t="n">
        <f aca="false">H59*100/C59</f>
        <v>0</v>
      </c>
      <c r="J59" s="17" t="n">
        <v>377566</v>
      </c>
      <c r="K59" s="17" t="n">
        <v>32852</v>
      </c>
      <c r="L59" s="16"/>
      <c r="M59" s="16"/>
    </row>
    <row r="60" customFormat="false" ht="11.25" hidden="false" customHeight="false" outlineLevel="0" collapsed="false">
      <c r="A60" s="13" t="s">
        <v>20</v>
      </c>
      <c r="B60" s="17" t="n">
        <v>526933</v>
      </c>
      <c r="C60" s="17" t="n">
        <v>54141</v>
      </c>
      <c r="D60" s="17" t="n">
        <v>1387</v>
      </c>
      <c r="E60" s="18" t="n">
        <f aca="false">D60*100/C60</f>
        <v>2.56182929757485</v>
      </c>
      <c r="F60" s="17" t="n">
        <v>52754</v>
      </c>
      <c r="G60" s="18" t="n">
        <f aca="false">F60*100/C60</f>
        <v>97.4381707024252</v>
      </c>
      <c r="H60" s="17" t="n">
        <v>0</v>
      </c>
      <c r="I60" s="18" t="n">
        <f aca="false">H60*100/C60</f>
        <v>0</v>
      </c>
      <c r="J60" s="17" t="n">
        <v>435361</v>
      </c>
      <c r="K60" s="17" t="n">
        <v>37431</v>
      </c>
      <c r="L60" s="16"/>
      <c r="M60" s="16"/>
    </row>
    <row r="61" customFormat="false" ht="11.25" hidden="false" customHeight="false" outlineLevel="0" collapsed="false">
      <c r="A61" s="13" t="s">
        <v>21</v>
      </c>
      <c r="B61" s="17" t="n">
        <v>526933</v>
      </c>
      <c r="C61" s="17" t="n">
        <v>435120</v>
      </c>
      <c r="D61" s="17" t="n">
        <v>3914</v>
      </c>
      <c r="E61" s="18" t="n">
        <f aca="false">D61*100/C61</f>
        <v>0.899521970950542</v>
      </c>
      <c r="F61" s="17" t="n">
        <v>431018</v>
      </c>
      <c r="G61" s="18" t="n">
        <f aca="false">F61*100/C61</f>
        <v>99.0572715572716</v>
      </c>
      <c r="H61" s="17" t="n">
        <v>188</v>
      </c>
      <c r="I61" s="18" t="n">
        <f aca="false">H61*100/C61</f>
        <v>0.0432064717779004</v>
      </c>
      <c r="J61" s="17" t="n">
        <v>74958</v>
      </c>
      <c r="K61" s="17" t="n">
        <v>16855</v>
      </c>
      <c r="L61" s="16"/>
      <c r="M61" s="16"/>
    </row>
    <row r="62" customFormat="false" ht="11.25" hidden="false" customHeight="false" outlineLevel="0" collapsed="false">
      <c r="A62" s="13" t="s">
        <v>22</v>
      </c>
      <c r="B62" s="17" t="n">
        <v>526933</v>
      </c>
      <c r="C62" s="17" t="n">
        <v>349713</v>
      </c>
      <c r="D62" s="17" t="n">
        <v>4203</v>
      </c>
      <c r="E62" s="18" t="n">
        <f aca="false">D62*100/C62</f>
        <v>1.20184265383329</v>
      </c>
      <c r="F62" s="17" t="n">
        <v>345317</v>
      </c>
      <c r="G62" s="18" t="n">
        <f aca="false">F62*100/C62</f>
        <v>98.7429692347725</v>
      </c>
      <c r="H62" s="17" t="n">
        <v>193</v>
      </c>
      <c r="I62" s="18" t="n">
        <f aca="false">H62*100/C62</f>
        <v>0.0551881113942004</v>
      </c>
      <c r="J62" s="17" t="n">
        <v>150275</v>
      </c>
      <c r="K62" s="17" t="n">
        <v>26945</v>
      </c>
      <c r="L62" s="16"/>
      <c r="M62" s="16"/>
    </row>
    <row r="63" customFormat="false" ht="11.25" hidden="false" customHeight="false" outlineLevel="0" collapsed="false">
      <c r="A63" s="13" t="s">
        <v>23</v>
      </c>
      <c r="B63" s="17" t="n">
        <v>526933</v>
      </c>
      <c r="C63" s="17" t="n">
        <v>105631</v>
      </c>
      <c r="D63" s="17" t="n">
        <v>3999</v>
      </c>
      <c r="E63" s="18" t="n">
        <f aca="false">D63*100/C63</f>
        <v>3.78582045043595</v>
      </c>
      <c r="F63" s="17" t="n">
        <v>101632</v>
      </c>
      <c r="G63" s="18" t="n">
        <f aca="false">F63*100/C63</f>
        <v>96.2141795495641</v>
      </c>
      <c r="H63" s="17" t="n">
        <v>0</v>
      </c>
      <c r="I63" s="18" t="n">
        <f aca="false">H63*100/C63</f>
        <v>0</v>
      </c>
      <c r="J63" s="17" t="n">
        <v>384930</v>
      </c>
      <c r="K63" s="17" t="n">
        <v>36372</v>
      </c>
      <c r="L63" s="16"/>
      <c r="M63" s="16"/>
    </row>
    <row r="64" customFormat="false" ht="11.25" hidden="false" customHeight="false" outlineLevel="0" collapsed="false">
      <c r="A64" s="11" t="s">
        <v>28</v>
      </c>
      <c r="B64" s="17"/>
      <c r="C64" s="17"/>
      <c r="D64" s="17"/>
      <c r="E64" s="18"/>
      <c r="F64" s="17"/>
      <c r="G64" s="18"/>
      <c r="H64" s="17"/>
      <c r="I64" s="18"/>
      <c r="J64" s="17"/>
      <c r="K64" s="17"/>
      <c r="L64" s="16"/>
      <c r="M64" s="16"/>
    </row>
    <row r="65" customFormat="false" ht="11.25" hidden="false" customHeight="false" outlineLevel="0" collapsed="false">
      <c r="A65" s="13" t="s">
        <v>13</v>
      </c>
      <c r="B65" s="17" t="n">
        <v>1760731</v>
      </c>
      <c r="C65" s="17" t="n">
        <v>1329082</v>
      </c>
      <c r="D65" s="17" t="n">
        <v>442827</v>
      </c>
      <c r="E65" s="18" t="n">
        <f aca="false">D65*100/C65</f>
        <v>33.3182602728801</v>
      </c>
      <c r="F65" s="17" t="n">
        <v>883987</v>
      </c>
      <c r="G65" s="18" t="n">
        <f aca="false">F65*100/C65</f>
        <v>66.5110956284112</v>
      </c>
      <c r="H65" s="17" t="n">
        <v>2268</v>
      </c>
      <c r="I65" s="18" t="n">
        <f aca="false">H65*100/C65</f>
        <v>0.170644098708733</v>
      </c>
      <c r="J65" s="17" t="n">
        <v>407768</v>
      </c>
      <c r="K65" s="17" t="n">
        <v>23881</v>
      </c>
      <c r="L65" s="16"/>
      <c r="M65" s="16"/>
    </row>
    <row r="66" customFormat="false" ht="11.25" hidden="false" customHeight="false" outlineLevel="0" collapsed="false">
      <c r="A66" s="13" t="s">
        <v>14</v>
      </c>
      <c r="B66" s="17" t="n">
        <v>1760731</v>
      </c>
      <c r="C66" s="17" t="n">
        <v>1375606</v>
      </c>
      <c r="D66" s="17" t="n">
        <v>242825</v>
      </c>
      <c r="E66" s="18" t="n">
        <f aca="false">D66*100/C66</f>
        <v>17.6522201851402</v>
      </c>
      <c r="F66" s="17" t="n">
        <v>1131023</v>
      </c>
      <c r="G66" s="18" t="n">
        <f aca="false">F66*100/C66</f>
        <v>82.2199815935668</v>
      </c>
      <c r="H66" s="17" t="n">
        <v>1758</v>
      </c>
      <c r="I66" s="18" t="n">
        <f aca="false">H66*100/C66</f>
        <v>0.127798221293016</v>
      </c>
      <c r="J66" s="17" t="n">
        <v>370890</v>
      </c>
      <c r="K66" s="17" t="n">
        <v>14235</v>
      </c>
      <c r="L66" s="16"/>
      <c r="M66" s="16"/>
    </row>
    <row r="67" customFormat="false" ht="11.25" hidden="false" customHeight="false" outlineLevel="0" collapsed="false">
      <c r="A67" s="13" t="s">
        <v>15</v>
      </c>
      <c r="B67" s="17" t="n">
        <v>1760731</v>
      </c>
      <c r="C67" s="17" t="n">
        <v>842413</v>
      </c>
      <c r="D67" s="17" t="n">
        <v>66524</v>
      </c>
      <c r="E67" s="18" t="n">
        <f aca="false">D67*100/C67</f>
        <v>7.89683919882528</v>
      </c>
      <c r="F67" s="17" t="n">
        <v>775889</v>
      </c>
      <c r="G67" s="18" t="n">
        <f aca="false">F67*100/C67</f>
        <v>92.1031608011747</v>
      </c>
      <c r="H67" s="17" t="n">
        <v>0</v>
      </c>
      <c r="I67" s="18" t="n">
        <f aca="false">H67*100/C67</f>
        <v>0</v>
      </c>
      <c r="J67" s="17" t="n">
        <v>900988</v>
      </c>
      <c r="K67" s="17" t="n">
        <v>17330</v>
      </c>
      <c r="L67" s="16"/>
      <c r="M67" s="16"/>
    </row>
    <row r="68" customFormat="false" ht="11.25" hidden="false" customHeight="false" outlineLevel="0" collapsed="false">
      <c r="A68" s="13" t="s">
        <v>16</v>
      </c>
      <c r="B68" s="17" t="n">
        <v>1760731</v>
      </c>
      <c r="C68" s="17" t="n">
        <v>654149</v>
      </c>
      <c r="D68" s="17" t="n">
        <v>45568</v>
      </c>
      <c r="E68" s="18" t="n">
        <f aca="false">D68*100/C68</f>
        <v>6.96599704348703</v>
      </c>
      <c r="F68" s="17" t="n">
        <v>606823</v>
      </c>
      <c r="G68" s="18" t="n">
        <f aca="false">F68*100/C68</f>
        <v>92.765256845153</v>
      </c>
      <c r="H68" s="17" t="n">
        <v>1758</v>
      </c>
      <c r="I68" s="18" t="n">
        <f aca="false">H68*100/C68</f>
        <v>0.26874611135995</v>
      </c>
      <c r="J68" s="17" t="n">
        <v>1086925</v>
      </c>
      <c r="K68" s="17" t="n">
        <v>19657</v>
      </c>
      <c r="L68" s="16"/>
      <c r="M68" s="16"/>
    </row>
    <row r="69" customFormat="false" ht="11.25" hidden="false" customHeight="false" outlineLevel="0" collapsed="false">
      <c r="A69" s="13" t="s">
        <v>17</v>
      </c>
      <c r="B69" s="17" t="n">
        <v>1760731</v>
      </c>
      <c r="C69" s="17" t="n">
        <v>389566</v>
      </c>
      <c r="D69" s="17" t="n">
        <v>23432</v>
      </c>
      <c r="E69" s="18" t="n">
        <f aca="false">D69*100/C69</f>
        <v>6.014898630784</v>
      </c>
      <c r="F69" s="17" t="n">
        <v>366134</v>
      </c>
      <c r="G69" s="18" t="n">
        <f aca="false">F69*100/C69</f>
        <v>93.985101369216</v>
      </c>
      <c r="H69" s="17" t="n">
        <v>0</v>
      </c>
      <c r="I69" s="18" t="n">
        <f aca="false">H69*100/C69</f>
        <v>0</v>
      </c>
      <c r="J69" s="17" t="n">
        <v>1343941</v>
      </c>
      <c r="K69" s="17" t="n">
        <v>27224</v>
      </c>
      <c r="L69" s="16"/>
      <c r="M69" s="16"/>
    </row>
    <row r="70" customFormat="false" ht="11.25" hidden="false" customHeight="false" outlineLevel="0" collapsed="false">
      <c r="A70" s="13" t="s">
        <v>18</v>
      </c>
      <c r="B70" s="17" t="n">
        <v>1760731</v>
      </c>
      <c r="C70" s="17" t="n">
        <v>971613</v>
      </c>
      <c r="D70" s="17" t="n">
        <v>37956</v>
      </c>
      <c r="E70" s="18" t="n">
        <f aca="false">D70*100/C70</f>
        <v>3.90649363481139</v>
      </c>
      <c r="F70" s="17" t="n">
        <v>932988</v>
      </c>
      <c r="G70" s="18" t="n">
        <f aca="false">F70*100/C70</f>
        <v>96.0246517903733</v>
      </c>
      <c r="H70" s="17" t="n">
        <v>669</v>
      </c>
      <c r="I70" s="18" t="n">
        <f aca="false">H70*100/C70</f>
        <v>0.0688545748152814</v>
      </c>
      <c r="J70" s="17" t="n">
        <v>768316</v>
      </c>
      <c r="K70" s="17" t="n">
        <v>20802</v>
      </c>
      <c r="L70" s="16"/>
      <c r="M70" s="16"/>
    </row>
    <row r="71" customFormat="false" ht="11.25" hidden="false" customHeight="false" outlineLevel="0" collapsed="false">
      <c r="A71" s="13" t="s">
        <v>19</v>
      </c>
      <c r="B71" s="17" t="n">
        <v>1760731</v>
      </c>
      <c r="C71" s="17" t="n">
        <v>337954</v>
      </c>
      <c r="D71" s="17" t="n">
        <v>23554</v>
      </c>
      <c r="E71" s="18" t="n">
        <f aca="false">D71*100/C71</f>
        <v>6.96958757700752</v>
      </c>
      <c r="F71" s="17" t="n">
        <v>314400</v>
      </c>
      <c r="G71" s="18" t="n">
        <f aca="false">F71*100/C71</f>
        <v>93.0304124229925</v>
      </c>
      <c r="H71" s="17" t="n">
        <v>0</v>
      </c>
      <c r="I71" s="18" t="n">
        <f aca="false">H71*100/C71</f>
        <v>0</v>
      </c>
      <c r="J71" s="17" t="n">
        <v>1399060</v>
      </c>
      <c r="K71" s="17" t="n">
        <v>23717</v>
      </c>
      <c r="L71" s="16"/>
      <c r="M71" s="16"/>
    </row>
    <row r="72" customFormat="false" ht="11.25" hidden="false" customHeight="false" outlineLevel="0" collapsed="false">
      <c r="A72" s="13" t="s">
        <v>20</v>
      </c>
      <c r="B72" s="17" t="n">
        <v>1760731</v>
      </c>
      <c r="C72" s="17" t="n">
        <v>147382</v>
      </c>
      <c r="D72" s="17" t="n">
        <v>5963</v>
      </c>
      <c r="E72" s="18" t="n">
        <f aca="false">D72*100/C72</f>
        <v>4.04594862330542</v>
      </c>
      <c r="F72" s="17" t="n">
        <v>141419</v>
      </c>
      <c r="G72" s="18" t="n">
        <f aca="false">F72*100/C72</f>
        <v>95.9540513766946</v>
      </c>
      <c r="H72" s="17" t="n">
        <v>0</v>
      </c>
      <c r="I72" s="18" t="n">
        <f aca="false">H72*100/C72</f>
        <v>0</v>
      </c>
      <c r="J72" s="17" t="n">
        <v>1593671</v>
      </c>
      <c r="K72" s="17" t="n">
        <v>19678</v>
      </c>
      <c r="L72" s="16"/>
      <c r="M72" s="16"/>
    </row>
    <row r="73" customFormat="false" ht="11.25" hidden="false" customHeight="false" outlineLevel="0" collapsed="false">
      <c r="A73" s="13" t="s">
        <v>21</v>
      </c>
      <c r="B73" s="17" t="n">
        <v>1760731</v>
      </c>
      <c r="C73" s="17" t="n">
        <v>1523743</v>
      </c>
      <c r="D73" s="17" t="n">
        <v>18377</v>
      </c>
      <c r="E73" s="18" t="n">
        <f aca="false">D73*100/C73</f>
        <v>1.20604327632678</v>
      </c>
      <c r="F73" s="17" t="n">
        <v>1505366</v>
      </c>
      <c r="G73" s="18" t="n">
        <f aca="false">F73*100/C73</f>
        <v>98.7939567236732</v>
      </c>
      <c r="H73" s="17" t="n">
        <v>0</v>
      </c>
      <c r="I73" s="18" t="n">
        <f aca="false">H73*100/C73</f>
        <v>0</v>
      </c>
      <c r="J73" s="17" t="n">
        <v>224794</v>
      </c>
      <c r="K73" s="17" t="n">
        <v>12194</v>
      </c>
      <c r="L73" s="16"/>
      <c r="M73" s="16"/>
    </row>
    <row r="74" customFormat="false" ht="11.25" hidden="false" customHeight="false" outlineLevel="0" collapsed="false">
      <c r="A74" s="13" t="s">
        <v>22</v>
      </c>
      <c r="B74" s="17" t="n">
        <v>1760731</v>
      </c>
      <c r="C74" s="17" t="n">
        <v>696586</v>
      </c>
      <c r="D74" s="17" t="n">
        <v>7792</v>
      </c>
      <c r="E74" s="18" t="n">
        <f aca="false">D74*100/C74</f>
        <v>1.11859842144401</v>
      </c>
      <c r="F74" s="17" t="n">
        <v>688794</v>
      </c>
      <c r="G74" s="18" t="n">
        <f aca="false">F74*100/C74</f>
        <v>98.881401578556</v>
      </c>
      <c r="H74" s="17" t="n">
        <v>0</v>
      </c>
      <c r="I74" s="18" t="n">
        <f aca="false">H74*100/C74</f>
        <v>0</v>
      </c>
      <c r="J74" s="17" t="n">
        <v>1029042</v>
      </c>
      <c r="K74" s="17" t="n">
        <v>35103</v>
      </c>
      <c r="L74" s="16"/>
      <c r="M74" s="16"/>
    </row>
    <row r="75" customFormat="false" ht="11.25" hidden="false" customHeight="false" outlineLevel="0" collapsed="false">
      <c r="A75" s="13" t="s">
        <v>23</v>
      </c>
      <c r="B75" s="17" t="n">
        <v>1760731</v>
      </c>
      <c r="C75" s="17" t="n">
        <v>293782</v>
      </c>
      <c r="D75" s="17" t="n">
        <v>10178</v>
      </c>
      <c r="E75" s="18" t="n">
        <f aca="false">D75*100/C75</f>
        <v>3.46447365733775</v>
      </c>
      <c r="F75" s="17" t="n">
        <v>283604</v>
      </c>
      <c r="G75" s="18" t="n">
        <f aca="false">F75*100/C75</f>
        <v>96.5355263426623</v>
      </c>
      <c r="H75" s="17" t="n">
        <v>0</v>
      </c>
      <c r="I75" s="18" t="n">
        <f aca="false">H75*100/C75</f>
        <v>0</v>
      </c>
      <c r="J75" s="17" t="n">
        <v>1424639</v>
      </c>
      <c r="K75" s="17" t="n">
        <v>42310</v>
      </c>
      <c r="L75" s="16"/>
      <c r="M75" s="16"/>
    </row>
    <row r="76" customFormat="false" ht="11.25" hidden="false" customHeight="false" outlineLevel="0" collapsed="false">
      <c r="A76" s="11" t="s">
        <v>29</v>
      </c>
      <c r="B76" s="17"/>
      <c r="C76" s="17"/>
      <c r="D76" s="17"/>
      <c r="E76" s="18"/>
      <c r="F76" s="17"/>
      <c r="G76" s="18"/>
      <c r="H76" s="17"/>
      <c r="I76" s="18"/>
      <c r="J76" s="17"/>
      <c r="K76" s="17"/>
      <c r="L76" s="16"/>
      <c r="M76" s="16"/>
    </row>
    <row r="77" customFormat="false" ht="11.25" hidden="false" customHeight="false" outlineLevel="0" collapsed="false">
      <c r="A77" s="13" t="s">
        <v>13</v>
      </c>
      <c r="B77" s="17" t="n">
        <v>418239</v>
      </c>
      <c r="C77" s="17" t="n">
        <v>345045</v>
      </c>
      <c r="D77" s="17" t="n">
        <v>69541</v>
      </c>
      <c r="E77" s="18" t="n">
        <f aca="false">D77*100/C77</f>
        <v>20.1541827877523</v>
      </c>
      <c r="F77" s="17" t="n">
        <v>275093</v>
      </c>
      <c r="G77" s="18" t="n">
        <f aca="false">F77*100/C77</f>
        <v>79.7267023141909</v>
      </c>
      <c r="H77" s="17" t="n">
        <v>411</v>
      </c>
      <c r="I77" s="18" t="n">
        <f aca="false">H77*100/C77</f>
        <v>0.119114898056775</v>
      </c>
      <c r="J77" s="17" t="n">
        <v>69144</v>
      </c>
      <c r="K77" s="17" t="n">
        <v>4050</v>
      </c>
      <c r="L77" s="16"/>
      <c r="M77" s="16"/>
    </row>
    <row r="78" customFormat="false" ht="11.25" hidden="false" customHeight="false" outlineLevel="0" collapsed="false">
      <c r="A78" s="13" t="s">
        <v>14</v>
      </c>
      <c r="B78" s="17" t="n">
        <v>418239</v>
      </c>
      <c r="C78" s="17" t="n">
        <v>326897</v>
      </c>
      <c r="D78" s="17" t="n">
        <v>7967</v>
      </c>
      <c r="E78" s="18" t="n">
        <f aca="false">D78*100/C78</f>
        <v>2.43715910516156</v>
      </c>
      <c r="F78" s="17" t="n">
        <v>318930</v>
      </c>
      <c r="G78" s="18" t="n">
        <f aca="false">F78*100/C78</f>
        <v>97.5628408948384</v>
      </c>
      <c r="H78" s="17" t="n">
        <v>0</v>
      </c>
      <c r="I78" s="18" t="n">
        <f aca="false">H78*100/C78</f>
        <v>0</v>
      </c>
      <c r="J78" s="17" t="n">
        <v>76246</v>
      </c>
      <c r="K78" s="17" t="n">
        <v>15096</v>
      </c>
      <c r="L78" s="16"/>
      <c r="M78" s="16"/>
    </row>
    <row r="79" customFormat="false" ht="11.25" hidden="false" customHeight="false" outlineLevel="0" collapsed="false">
      <c r="A79" s="13" t="s">
        <v>15</v>
      </c>
      <c r="B79" s="17" t="n">
        <v>418239</v>
      </c>
      <c r="C79" s="17" t="n">
        <v>253271</v>
      </c>
      <c r="D79" s="17" t="n">
        <v>3905</v>
      </c>
      <c r="E79" s="18" t="n">
        <f aca="false">D79*100/C79</f>
        <v>1.54182673894761</v>
      </c>
      <c r="F79" s="17" t="n">
        <v>249254</v>
      </c>
      <c r="G79" s="18" t="n">
        <f aca="false">F79*100/C79</f>
        <v>98.413951853943</v>
      </c>
      <c r="H79" s="17" t="n">
        <v>112</v>
      </c>
      <c r="I79" s="18" t="n">
        <f aca="false">H79*100/C79</f>
        <v>0.0442214071093809</v>
      </c>
      <c r="J79" s="17" t="n">
        <v>161936</v>
      </c>
      <c r="K79" s="17" t="n">
        <v>3032</v>
      </c>
      <c r="L79" s="16"/>
      <c r="M79" s="16"/>
    </row>
    <row r="80" customFormat="false" ht="11.25" hidden="false" customHeight="false" outlineLevel="0" collapsed="false">
      <c r="A80" s="13" t="s">
        <v>16</v>
      </c>
      <c r="B80" s="17" t="n">
        <v>418239</v>
      </c>
      <c r="C80" s="17" t="n">
        <v>80924</v>
      </c>
      <c r="D80" s="17" t="n">
        <v>1480</v>
      </c>
      <c r="E80" s="18" t="n">
        <f aca="false">D80*100/C80</f>
        <v>1.82887647669418</v>
      </c>
      <c r="F80" s="17" t="n">
        <v>79444</v>
      </c>
      <c r="G80" s="18" t="n">
        <f aca="false">F80*100/C80</f>
        <v>98.1711235233058</v>
      </c>
      <c r="H80" s="17" t="n">
        <v>0</v>
      </c>
      <c r="I80" s="18" t="n">
        <f aca="false">H80*100/C80</f>
        <v>0</v>
      </c>
      <c r="J80" s="17" t="n">
        <v>334629</v>
      </c>
      <c r="K80" s="17" t="n">
        <v>2686</v>
      </c>
      <c r="L80" s="16"/>
      <c r="M80" s="16"/>
    </row>
    <row r="81" customFormat="false" ht="11.25" hidden="false" customHeight="false" outlineLevel="0" collapsed="false">
      <c r="A81" s="13" t="s">
        <v>17</v>
      </c>
      <c r="B81" s="17" t="n">
        <v>418239</v>
      </c>
      <c r="C81" s="17" t="n">
        <v>55763</v>
      </c>
      <c r="D81" s="17" t="n">
        <v>2728</v>
      </c>
      <c r="E81" s="18" t="n">
        <f aca="false">D81*100/C81</f>
        <v>4.89213277621362</v>
      </c>
      <c r="F81" s="17" t="n">
        <v>53035</v>
      </c>
      <c r="G81" s="18" t="n">
        <f aca="false">F81*100/C81</f>
        <v>95.1078672237864</v>
      </c>
      <c r="H81" s="17" t="n">
        <v>0</v>
      </c>
      <c r="I81" s="18" t="n">
        <f aca="false">H81*100/C81</f>
        <v>0</v>
      </c>
      <c r="J81" s="17" t="n">
        <v>358944</v>
      </c>
      <c r="K81" s="17" t="n">
        <v>3532</v>
      </c>
      <c r="L81" s="16"/>
      <c r="M81" s="16"/>
    </row>
    <row r="82" customFormat="false" ht="11.25" hidden="false" customHeight="false" outlineLevel="0" collapsed="false">
      <c r="A82" s="13" t="s">
        <v>18</v>
      </c>
      <c r="B82" s="17" t="n">
        <v>418239</v>
      </c>
      <c r="C82" s="17" t="n">
        <v>229965</v>
      </c>
      <c r="D82" s="17" t="n">
        <v>28810</v>
      </c>
      <c r="E82" s="18" t="n">
        <f aca="false">D82*100/C82</f>
        <v>12.5279933902985</v>
      </c>
      <c r="F82" s="17" t="n">
        <v>201043</v>
      </c>
      <c r="G82" s="18" t="n">
        <f aca="false">F82*100/C82</f>
        <v>87.4233035461918</v>
      </c>
      <c r="H82" s="17" t="n">
        <v>112</v>
      </c>
      <c r="I82" s="18" t="n">
        <f aca="false">H82*100/C82</f>
        <v>0.0487030635096645</v>
      </c>
      <c r="J82" s="17" t="n">
        <v>184818</v>
      </c>
      <c r="K82" s="17" t="n">
        <v>3456</v>
      </c>
      <c r="L82" s="16"/>
      <c r="M82" s="16"/>
    </row>
    <row r="83" customFormat="false" ht="11.25" hidden="false" customHeight="false" outlineLevel="0" collapsed="false">
      <c r="A83" s="13" t="s">
        <v>19</v>
      </c>
      <c r="B83" s="17" t="n">
        <v>418239</v>
      </c>
      <c r="C83" s="17" t="n">
        <v>107794</v>
      </c>
      <c r="D83" s="17" t="n">
        <v>6714</v>
      </c>
      <c r="E83" s="18" t="n">
        <f aca="false">D83*100/C83</f>
        <v>6.2285470434347</v>
      </c>
      <c r="F83" s="17" t="n">
        <v>101080</v>
      </c>
      <c r="G83" s="18" t="n">
        <f aca="false">F83*100/C83</f>
        <v>93.7714529565653</v>
      </c>
      <c r="H83" s="17" t="n">
        <v>0</v>
      </c>
      <c r="I83" s="18" t="n">
        <f aca="false">H83*100/C83</f>
        <v>0</v>
      </c>
      <c r="J83" s="17" t="n">
        <v>307744</v>
      </c>
      <c r="K83" s="17" t="n">
        <v>2701</v>
      </c>
      <c r="L83" s="16"/>
      <c r="M83" s="16"/>
    </row>
    <row r="84" customFormat="false" ht="11.25" hidden="false" customHeight="false" outlineLevel="0" collapsed="false">
      <c r="A84" s="13" t="s">
        <v>20</v>
      </c>
      <c r="B84" s="17" t="n">
        <v>418239</v>
      </c>
      <c r="C84" s="17" t="n">
        <v>37026</v>
      </c>
      <c r="D84" s="17" t="n">
        <v>1884</v>
      </c>
      <c r="E84" s="18" t="n">
        <f aca="false">D84*100/C84</f>
        <v>5.08831631826284</v>
      </c>
      <c r="F84" s="17" t="n">
        <v>35142</v>
      </c>
      <c r="G84" s="18" t="n">
        <f aca="false">F84*100/C84</f>
        <v>94.9116836817372</v>
      </c>
      <c r="H84" s="17" t="n">
        <v>0</v>
      </c>
      <c r="I84" s="18" t="n">
        <f aca="false">H84*100/C84</f>
        <v>0</v>
      </c>
      <c r="J84" s="17" t="n">
        <v>378403</v>
      </c>
      <c r="K84" s="17" t="n">
        <v>2810</v>
      </c>
      <c r="L84" s="16"/>
      <c r="M84" s="16"/>
    </row>
    <row r="85" customFormat="false" ht="11.25" hidden="false" customHeight="false" outlineLevel="0" collapsed="false">
      <c r="A85" s="13" t="s">
        <v>21</v>
      </c>
      <c r="B85" s="17" t="n">
        <v>418239</v>
      </c>
      <c r="C85" s="17" t="n">
        <v>386781</v>
      </c>
      <c r="D85" s="17" t="n">
        <v>7972</v>
      </c>
      <c r="E85" s="18" t="n">
        <f aca="false">D85*100/C85</f>
        <v>2.06111468763978</v>
      </c>
      <c r="F85" s="17" t="n">
        <v>378416</v>
      </c>
      <c r="G85" s="18" t="n">
        <f aca="false">F85*100/C85</f>
        <v>97.8372774257267</v>
      </c>
      <c r="H85" s="17" t="n">
        <v>393</v>
      </c>
      <c r="I85" s="18" t="n">
        <f aca="false">H85*100/C85</f>
        <v>0.101607886633521</v>
      </c>
      <c r="J85" s="17" t="n">
        <v>30365</v>
      </c>
      <c r="K85" s="17" t="n">
        <v>1093</v>
      </c>
      <c r="L85" s="16"/>
      <c r="M85" s="16"/>
    </row>
    <row r="86" customFormat="false" ht="11.25" hidden="false" customHeight="false" outlineLevel="0" collapsed="false">
      <c r="A86" s="13" t="s">
        <v>22</v>
      </c>
      <c r="B86" s="17" t="n">
        <v>418239</v>
      </c>
      <c r="C86" s="17" t="n">
        <v>293108</v>
      </c>
      <c r="D86" s="17" t="n">
        <v>5939</v>
      </c>
      <c r="E86" s="18" t="n">
        <f aca="false">D86*100/C86</f>
        <v>2.02621559288726</v>
      </c>
      <c r="F86" s="17" t="n">
        <v>286612</v>
      </c>
      <c r="G86" s="18" t="n">
        <f aca="false">F86*100/C86</f>
        <v>97.7837520640856</v>
      </c>
      <c r="H86" s="17" t="n">
        <v>557</v>
      </c>
      <c r="I86" s="18" t="n">
        <f aca="false">H86*100/C86</f>
        <v>0.190032343027144</v>
      </c>
      <c r="J86" s="17" t="n">
        <v>122006</v>
      </c>
      <c r="K86" s="17" t="n">
        <v>3125</v>
      </c>
      <c r="L86" s="16"/>
      <c r="M86" s="16"/>
    </row>
    <row r="87" customFormat="false" ht="11.25" hidden="false" customHeight="false" outlineLevel="0" collapsed="false">
      <c r="A87" s="13" t="s">
        <v>23</v>
      </c>
      <c r="B87" s="17" t="n">
        <v>418239</v>
      </c>
      <c r="C87" s="17" t="n">
        <v>88633</v>
      </c>
      <c r="D87" s="17" t="n">
        <v>3817</v>
      </c>
      <c r="E87" s="18" t="n">
        <f aca="false">D87*100/C87</f>
        <v>4.30652240136292</v>
      </c>
      <c r="F87" s="17" t="n">
        <v>84816</v>
      </c>
      <c r="G87" s="18" t="n">
        <f aca="false">F87*100/C87</f>
        <v>95.6934775986371</v>
      </c>
      <c r="H87" s="17" t="n">
        <v>0</v>
      </c>
      <c r="I87" s="18" t="n">
        <f aca="false">H87*100/C87</f>
        <v>0</v>
      </c>
      <c r="J87" s="17" t="n">
        <v>326696</v>
      </c>
      <c r="K87" s="17" t="n">
        <v>2910</v>
      </c>
      <c r="L87" s="16"/>
      <c r="M87" s="16"/>
    </row>
    <row r="88" customFormat="false" ht="11.25" hidden="false" customHeight="false" outlineLevel="0" collapsed="false">
      <c r="A88" s="11" t="s">
        <v>30</v>
      </c>
      <c r="B88" s="17"/>
      <c r="C88" s="17"/>
      <c r="D88" s="17"/>
      <c r="E88" s="18"/>
      <c r="F88" s="17"/>
      <c r="G88" s="18"/>
      <c r="H88" s="17"/>
      <c r="I88" s="18"/>
      <c r="J88" s="17"/>
      <c r="K88" s="17"/>
      <c r="L88" s="16"/>
      <c r="M88" s="16"/>
    </row>
    <row r="89" customFormat="false" ht="11.25" hidden="false" customHeight="false" outlineLevel="0" collapsed="false">
      <c r="A89" s="13" t="s">
        <v>13</v>
      </c>
      <c r="B89" s="17" t="n">
        <v>2713564</v>
      </c>
      <c r="C89" s="17" t="n">
        <v>1768670</v>
      </c>
      <c r="D89" s="17" t="n">
        <v>377855</v>
      </c>
      <c r="E89" s="18" t="n">
        <f aca="false">D89*100/C89</f>
        <v>21.3637931326929</v>
      </c>
      <c r="F89" s="17" t="n">
        <v>1387961</v>
      </c>
      <c r="G89" s="18" t="n">
        <f aca="false">F89*100/C89</f>
        <v>78.4748426783968</v>
      </c>
      <c r="H89" s="17" t="n">
        <v>2854</v>
      </c>
      <c r="I89" s="18" t="n">
        <f aca="false">H89*100/C89</f>
        <v>0.161364188910311</v>
      </c>
      <c r="J89" s="17" t="n">
        <v>911953</v>
      </c>
      <c r="K89" s="17" t="n">
        <v>32941</v>
      </c>
      <c r="L89" s="16"/>
      <c r="M89" s="16"/>
    </row>
    <row r="90" customFormat="false" ht="11.25" hidden="false" customHeight="false" outlineLevel="0" collapsed="false">
      <c r="A90" s="13" t="s">
        <v>14</v>
      </c>
      <c r="B90" s="17" t="n">
        <v>2713564</v>
      </c>
      <c r="C90" s="17" t="n">
        <v>2019563</v>
      </c>
      <c r="D90" s="17" t="n">
        <v>81470</v>
      </c>
      <c r="E90" s="18" t="n">
        <f aca="false">D90*100/C90</f>
        <v>4.03404102768767</v>
      </c>
      <c r="F90" s="17" t="n">
        <v>1938093</v>
      </c>
      <c r="G90" s="18" t="n">
        <f aca="false">F90*100/C90</f>
        <v>95.9659589723123</v>
      </c>
      <c r="H90" s="17" t="n">
        <v>0</v>
      </c>
      <c r="I90" s="18" t="n">
        <f aca="false">H90*100/C90</f>
        <v>0</v>
      </c>
      <c r="J90" s="17" t="n">
        <v>683221</v>
      </c>
      <c r="K90" s="17" t="n">
        <v>10780</v>
      </c>
      <c r="L90" s="16"/>
      <c r="M90" s="16"/>
    </row>
    <row r="91" customFormat="false" ht="11.25" hidden="false" customHeight="false" outlineLevel="0" collapsed="false">
      <c r="A91" s="13" t="s">
        <v>15</v>
      </c>
      <c r="B91" s="17" t="n">
        <v>2713564</v>
      </c>
      <c r="C91" s="17" t="n">
        <v>838147</v>
      </c>
      <c r="D91" s="17" t="n">
        <v>27902</v>
      </c>
      <c r="E91" s="18" t="n">
        <f aca="false">D91*100/C91</f>
        <v>3.32901030487492</v>
      </c>
      <c r="F91" s="17" t="n">
        <v>810245</v>
      </c>
      <c r="G91" s="18" t="n">
        <f aca="false">F91*100/C91</f>
        <v>96.6709896951251</v>
      </c>
      <c r="H91" s="17" t="n">
        <v>0</v>
      </c>
      <c r="I91" s="18" t="n">
        <f aca="false">H91*100/C91</f>
        <v>0</v>
      </c>
      <c r="J91" s="17" t="n">
        <v>1848367</v>
      </c>
      <c r="K91" s="17" t="n">
        <v>27050</v>
      </c>
      <c r="L91" s="16"/>
      <c r="M91" s="16"/>
    </row>
    <row r="92" customFormat="false" ht="11.25" hidden="false" customHeight="false" outlineLevel="0" collapsed="false">
      <c r="A92" s="13" t="s">
        <v>16</v>
      </c>
      <c r="B92" s="17" t="n">
        <v>2713564</v>
      </c>
      <c r="C92" s="17" t="n">
        <v>354368</v>
      </c>
      <c r="D92" s="17" t="n">
        <v>18897</v>
      </c>
      <c r="E92" s="18" t="n">
        <f aca="false">D92*100/C92</f>
        <v>5.33259210763952</v>
      </c>
      <c r="F92" s="17" t="n">
        <v>333415</v>
      </c>
      <c r="G92" s="18" t="n">
        <f aca="false">F92*100/C92</f>
        <v>94.0872200650172</v>
      </c>
      <c r="H92" s="17" t="n">
        <v>2056</v>
      </c>
      <c r="I92" s="18" t="n">
        <f aca="false">H92*100/C92</f>
        <v>0.580187827343327</v>
      </c>
      <c r="J92" s="17" t="n">
        <v>2316542</v>
      </c>
      <c r="K92" s="17" t="n">
        <v>42654</v>
      </c>
      <c r="L92" s="16"/>
      <c r="M92" s="16"/>
    </row>
    <row r="93" customFormat="false" ht="11.25" hidden="false" customHeight="false" outlineLevel="0" collapsed="false">
      <c r="A93" s="13" t="s">
        <v>17</v>
      </c>
      <c r="B93" s="17" t="n">
        <v>2713564</v>
      </c>
      <c r="C93" s="17" t="n">
        <v>275220</v>
      </c>
      <c r="D93" s="17" t="n">
        <v>6213</v>
      </c>
      <c r="E93" s="18" t="n">
        <f aca="false">D93*100/C93</f>
        <v>2.25746675386963</v>
      </c>
      <c r="F93" s="17" t="n">
        <v>269007</v>
      </c>
      <c r="G93" s="18" t="n">
        <f aca="false">F93*100/C93</f>
        <v>97.7425332461304</v>
      </c>
      <c r="H93" s="17" t="n">
        <v>0</v>
      </c>
      <c r="I93" s="18" t="n">
        <f aca="false">H93*100/C93</f>
        <v>0</v>
      </c>
      <c r="J93" s="17" t="n">
        <v>2393706</v>
      </c>
      <c r="K93" s="17" t="n">
        <v>44638</v>
      </c>
      <c r="L93" s="16"/>
      <c r="M93" s="16"/>
    </row>
    <row r="94" customFormat="false" ht="11.25" hidden="false" customHeight="false" outlineLevel="0" collapsed="false">
      <c r="A94" s="13" t="s">
        <v>18</v>
      </c>
      <c r="B94" s="17" t="n">
        <v>2713564</v>
      </c>
      <c r="C94" s="17" t="n">
        <v>897233</v>
      </c>
      <c r="D94" s="17" t="n">
        <v>54529</v>
      </c>
      <c r="E94" s="18" t="n">
        <f aca="false">D94*100/C94</f>
        <v>6.07746259890129</v>
      </c>
      <c r="F94" s="17" t="n">
        <v>842704</v>
      </c>
      <c r="G94" s="18" t="n">
        <f aca="false">F94*100/C94</f>
        <v>93.9225374010987</v>
      </c>
      <c r="H94" s="17" t="n">
        <v>0</v>
      </c>
      <c r="I94" s="18" t="n">
        <f aca="false">H94*100/C94</f>
        <v>0</v>
      </c>
      <c r="J94" s="17" t="n">
        <v>1798275</v>
      </c>
      <c r="K94" s="17" t="n">
        <v>18056</v>
      </c>
      <c r="L94" s="16"/>
      <c r="M94" s="16"/>
    </row>
    <row r="95" customFormat="false" ht="11.25" hidden="false" customHeight="false" outlineLevel="0" collapsed="false">
      <c r="A95" s="13" t="s">
        <v>19</v>
      </c>
      <c r="B95" s="17" t="n">
        <v>2713564</v>
      </c>
      <c r="C95" s="17" t="n">
        <v>444875</v>
      </c>
      <c r="D95" s="17" t="n">
        <v>28764</v>
      </c>
      <c r="E95" s="18" t="n">
        <f aca="false">D95*100/C95</f>
        <v>6.46563641472324</v>
      </c>
      <c r="F95" s="17" t="n">
        <v>416111</v>
      </c>
      <c r="G95" s="18" t="n">
        <f aca="false">F95*100/C95</f>
        <v>93.5343635852768</v>
      </c>
      <c r="H95" s="17" t="n">
        <v>0</v>
      </c>
      <c r="I95" s="18" t="n">
        <f aca="false">H95*100/C95</f>
        <v>0</v>
      </c>
      <c r="J95" s="17" t="n">
        <v>2228893</v>
      </c>
      <c r="K95" s="17" t="n">
        <v>39796</v>
      </c>
      <c r="L95" s="16"/>
      <c r="M95" s="16"/>
    </row>
    <row r="96" customFormat="false" ht="11.25" hidden="false" customHeight="false" outlineLevel="0" collapsed="false">
      <c r="A96" s="13" t="s">
        <v>20</v>
      </c>
      <c r="B96" s="17" t="n">
        <v>2713564</v>
      </c>
      <c r="C96" s="17" t="n">
        <v>154025</v>
      </c>
      <c r="D96" s="17" t="n">
        <v>3736</v>
      </c>
      <c r="E96" s="18" t="n">
        <f aca="false">D96*100/C96</f>
        <v>2.42558026294433</v>
      </c>
      <c r="F96" s="17" t="n">
        <v>147986</v>
      </c>
      <c r="G96" s="18" t="n">
        <f aca="false">F96*100/C96</f>
        <v>96.0792079207921</v>
      </c>
      <c r="H96" s="17" t="n">
        <v>2303</v>
      </c>
      <c r="I96" s="18" t="n">
        <f aca="false">H96*100/C96</f>
        <v>1.49521181626359</v>
      </c>
      <c r="J96" s="17" t="n">
        <v>2526071</v>
      </c>
      <c r="K96" s="17" t="n">
        <v>33468</v>
      </c>
      <c r="L96" s="16"/>
      <c r="M96" s="16"/>
    </row>
    <row r="97" customFormat="false" ht="11.25" hidden="false" customHeight="false" outlineLevel="0" collapsed="false">
      <c r="A97" s="13" t="s">
        <v>21</v>
      </c>
      <c r="B97" s="17" t="n">
        <v>2713564</v>
      </c>
      <c r="C97" s="17" t="n">
        <v>1888887</v>
      </c>
      <c r="D97" s="17" t="n">
        <v>9001</v>
      </c>
      <c r="E97" s="18" t="n">
        <f aca="false">D97*100/C97</f>
        <v>0.476524005935771</v>
      </c>
      <c r="F97" s="17" t="n">
        <v>1879886</v>
      </c>
      <c r="G97" s="18" t="n">
        <f aca="false">F97*100/C97</f>
        <v>99.5234759940642</v>
      </c>
      <c r="H97" s="17" t="n">
        <v>0</v>
      </c>
      <c r="I97" s="18" t="n">
        <f aca="false">H97*100/C97</f>
        <v>0</v>
      </c>
      <c r="J97" s="17" t="n">
        <v>816208</v>
      </c>
      <c r="K97" s="17" t="n">
        <v>8469</v>
      </c>
      <c r="L97" s="16"/>
      <c r="M97" s="16"/>
    </row>
    <row r="98" customFormat="false" ht="11.25" hidden="false" customHeight="false" outlineLevel="0" collapsed="false">
      <c r="A98" s="13" t="s">
        <v>22</v>
      </c>
      <c r="B98" s="17" t="n">
        <v>2713564</v>
      </c>
      <c r="C98" s="17" t="n">
        <v>718554</v>
      </c>
      <c r="D98" s="17" t="n">
        <v>6190</v>
      </c>
      <c r="E98" s="18" t="n">
        <f aca="false">D98*100/C98</f>
        <v>0.861452305602641</v>
      </c>
      <c r="F98" s="17" t="n">
        <v>712364</v>
      </c>
      <c r="G98" s="18" t="n">
        <f aca="false">F98*100/C98</f>
        <v>99.1385476943974</v>
      </c>
      <c r="H98" s="17" t="n">
        <v>0</v>
      </c>
      <c r="I98" s="18" t="n">
        <f aca="false">H98*100/C98</f>
        <v>0</v>
      </c>
      <c r="J98" s="17" t="n">
        <v>1898772</v>
      </c>
      <c r="K98" s="17" t="n">
        <v>96238</v>
      </c>
      <c r="L98" s="16"/>
      <c r="M98" s="16"/>
    </row>
    <row r="99" customFormat="false" ht="11.25" hidden="false" customHeight="false" outlineLevel="0" collapsed="false">
      <c r="A99" s="13" t="s">
        <v>23</v>
      </c>
      <c r="B99" s="17" t="n">
        <v>2713564</v>
      </c>
      <c r="C99" s="17" t="n">
        <v>389790</v>
      </c>
      <c r="D99" s="17" t="n">
        <v>16330</v>
      </c>
      <c r="E99" s="18" t="n">
        <f aca="false">D99*100/C99</f>
        <v>4.18943533697632</v>
      </c>
      <c r="F99" s="17" t="n">
        <v>373460</v>
      </c>
      <c r="G99" s="18" t="n">
        <f aca="false">F99*100/C99</f>
        <v>95.8105646630237</v>
      </c>
      <c r="H99" s="17" t="n">
        <v>0</v>
      </c>
      <c r="I99" s="18" t="n">
        <f aca="false">H99*100/C99</f>
        <v>0</v>
      </c>
      <c r="J99" s="17" t="n">
        <v>2258096</v>
      </c>
      <c r="K99" s="17" t="n">
        <v>65678</v>
      </c>
      <c r="L99" s="16"/>
      <c r="M99" s="16"/>
    </row>
    <row r="100" customFormat="false" ht="11.25" hidden="false" customHeight="false" outlineLevel="0" collapsed="false">
      <c r="A100" s="11" t="s">
        <v>31</v>
      </c>
      <c r="B100" s="17"/>
      <c r="C100" s="17"/>
      <c r="D100" s="17"/>
      <c r="E100" s="18"/>
      <c r="F100" s="17"/>
      <c r="G100" s="18"/>
      <c r="H100" s="17"/>
      <c r="I100" s="18"/>
      <c r="J100" s="17"/>
      <c r="K100" s="17"/>
      <c r="L100" s="16"/>
      <c r="M100" s="16"/>
    </row>
    <row r="101" customFormat="false" ht="11.25" hidden="false" customHeight="false" outlineLevel="0" collapsed="false">
      <c r="A101" s="13" t="s">
        <v>13</v>
      </c>
      <c r="B101" s="17" t="n">
        <v>2307505</v>
      </c>
      <c r="C101" s="17" t="n">
        <v>1925974</v>
      </c>
      <c r="D101" s="17" t="n">
        <v>626062</v>
      </c>
      <c r="E101" s="18" t="n">
        <f aca="false">D101*100/C101</f>
        <v>32.5062539785065</v>
      </c>
      <c r="F101" s="17" t="n">
        <v>1283426</v>
      </c>
      <c r="G101" s="18" t="n">
        <f aca="false">F101*100/C101</f>
        <v>66.6377635419793</v>
      </c>
      <c r="H101" s="17" t="n">
        <v>16486</v>
      </c>
      <c r="I101" s="18" t="n">
        <f aca="false">H101*100/C101</f>
        <v>0.855982479514261</v>
      </c>
      <c r="J101" s="17" t="n">
        <v>302162</v>
      </c>
      <c r="K101" s="17" t="n">
        <v>79369</v>
      </c>
      <c r="L101" s="16"/>
      <c r="M101" s="16"/>
    </row>
    <row r="102" customFormat="false" ht="11.25" hidden="false" customHeight="false" outlineLevel="0" collapsed="false">
      <c r="A102" s="13" t="s">
        <v>14</v>
      </c>
      <c r="B102" s="17" t="n">
        <v>2307505</v>
      </c>
      <c r="C102" s="17" t="n">
        <v>1956540</v>
      </c>
      <c r="D102" s="17" t="n">
        <v>164468</v>
      </c>
      <c r="E102" s="18" t="n">
        <f aca="false">D102*100/C102</f>
        <v>8.40606376562708</v>
      </c>
      <c r="F102" s="17" t="n">
        <v>1787801</v>
      </c>
      <c r="G102" s="18" t="n">
        <f aca="false">F102*100/C102</f>
        <v>91.3756427162235</v>
      </c>
      <c r="H102" s="17" t="n">
        <v>4271</v>
      </c>
      <c r="I102" s="18" t="n">
        <f aca="false">H102*100/C102</f>
        <v>0.218293518149386</v>
      </c>
      <c r="J102" s="17" t="n">
        <v>274266</v>
      </c>
      <c r="K102" s="17" t="n">
        <v>76699</v>
      </c>
      <c r="L102" s="16"/>
      <c r="M102" s="16"/>
    </row>
    <row r="103" customFormat="false" ht="11.25" hidden="false" customHeight="false" outlineLevel="0" collapsed="false">
      <c r="A103" s="13" t="s">
        <v>15</v>
      </c>
      <c r="B103" s="17" t="n">
        <v>2307505</v>
      </c>
      <c r="C103" s="17" t="n">
        <v>562634</v>
      </c>
      <c r="D103" s="17" t="n">
        <v>28590</v>
      </c>
      <c r="E103" s="18" t="n">
        <f aca="false">D103*100/C103</f>
        <v>5.08145615089028</v>
      </c>
      <c r="F103" s="17" t="n">
        <v>533182</v>
      </c>
      <c r="G103" s="18" t="n">
        <f aca="false">F103*100/C103</f>
        <v>94.7653359022029</v>
      </c>
      <c r="H103" s="17" t="n">
        <v>862</v>
      </c>
      <c r="I103" s="18" t="n">
        <f aca="false">H103*100/C103</f>
        <v>0.15320794690687</v>
      </c>
      <c r="J103" s="17" t="n">
        <v>1547559</v>
      </c>
      <c r="K103" s="17" t="n">
        <v>197312</v>
      </c>
      <c r="L103" s="16"/>
      <c r="M103" s="16"/>
    </row>
    <row r="104" customFormat="false" ht="11.25" hidden="false" customHeight="false" outlineLevel="0" collapsed="false">
      <c r="A104" s="13" t="s">
        <v>16</v>
      </c>
      <c r="B104" s="17" t="n">
        <v>2307505</v>
      </c>
      <c r="C104" s="17" t="n">
        <v>458499</v>
      </c>
      <c r="D104" s="17" t="n">
        <v>14934</v>
      </c>
      <c r="E104" s="18" t="n">
        <f aca="false">D104*100/C104</f>
        <v>3.25714996106862</v>
      </c>
      <c r="F104" s="17" t="n">
        <v>441857</v>
      </c>
      <c r="G104" s="18" t="n">
        <f aca="false">F104*100/C104</f>
        <v>96.3703301424867</v>
      </c>
      <c r="H104" s="17" t="n">
        <v>1708</v>
      </c>
      <c r="I104" s="18" t="n">
        <f aca="false">H104*100/C104</f>
        <v>0.372519896444703</v>
      </c>
      <c r="J104" s="17" t="n">
        <v>1641288</v>
      </c>
      <c r="K104" s="17" t="n">
        <v>207718</v>
      </c>
      <c r="L104" s="16"/>
      <c r="M104" s="16"/>
    </row>
    <row r="105" customFormat="false" ht="11.25" hidden="false" customHeight="false" outlineLevel="0" collapsed="false">
      <c r="A105" s="13" t="s">
        <v>17</v>
      </c>
      <c r="B105" s="17" t="n">
        <v>2307505</v>
      </c>
      <c r="C105" s="17" t="n">
        <v>222346</v>
      </c>
      <c r="D105" s="17" t="n">
        <v>8571</v>
      </c>
      <c r="E105" s="18" t="n">
        <f aca="false">D105*100/C105</f>
        <v>3.85480287479874</v>
      </c>
      <c r="F105" s="17" t="n">
        <v>213775</v>
      </c>
      <c r="G105" s="18" t="n">
        <f aca="false">F105*100/C105</f>
        <v>96.1451971252013</v>
      </c>
      <c r="H105" s="17" t="n">
        <v>0</v>
      </c>
      <c r="I105" s="18" t="n">
        <f aca="false">H105*100/C105</f>
        <v>0</v>
      </c>
      <c r="J105" s="17" t="n">
        <v>1853914</v>
      </c>
      <c r="K105" s="17" t="n">
        <v>231245</v>
      </c>
      <c r="L105" s="16"/>
      <c r="M105" s="16"/>
    </row>
    <row r="106" customFormat="false" ht="11.25" hidden="false" customHeight="false" outlineLevel="0" collapsed="false">
      <c r="A106" s="13" t="s">
        <v>18</v>
      </c>
      <c r="B106" s="17" t="n">
        <v>2307505</v>
      </c>
      <c r="C106" s="17" t="n">
        <v>1477996</v>
      </c>
      <c r="D106" s="17" t="n">
        <v>78944</v>
      </c>
      <c r="E106" s="18" t="n">
        <f aca="false">D106*100/C106</f>
        <v>5.34128644461825</v>
      </c>
      <c r="F106" s="17" t="n">
        <v>1391788</v>
      </c>
      <c r="G106" s="18" t="n">
        <f aca="false">F106*100/C106</f>
        <v>94.1672372590995</v>
      </c>
      <c r="H106" s="17" t="n">
        <v>7264</v>
      </c>
      <c r="I106" s="18" t="n">
        <f aca="false">H106*100/C106</f>
        <v>0.491476296282263</v>
      </c>
      <c r="J106" s="17" t="n">
        <v>677498</v>
      </c>
      <c r="K106" s="17" t="n">
        <v>152011</v>
      </c>
      <c r="L106" s="16"/>
      <c r="M106" s="16"/>
    </row>
    <row r="107" customFormat="false" ht="11.25" hidden="false" customHeight="false" outlineLevel="0" collapsed="false">
      <c r="A107" s="13" t="s">
        <v>19</v>
      </c>
      <c r="B107" s="17" t="n">
        <v>2307505</v>
      </c>
      <c r="C107" s="17" t="n">
        <v>209237</v>
      </c>
      <c r="D107" s="17" t="n">
        <v>9148</v>
      </c>
      <c r="E107" s="18" t="n">
        <f aca="false">D107*100/C107</f>
        <v>4.37207568451087</v>
      </c>
      <c r="F107" s="17" t="n">
        <v>198444</v>
      </c>
      <c r="G107" s="18" t="n">
        <f aca="false">F107*100/C107</f>
        <v>94.8417344924655</v>
      </c>
      <c r="H107" s="17" t="n">
        <v>1645</v>
      </c>
      <c r="I107" s="18" t="n">
        <f aca="false">H107*100/C107</f>
        <v>0.786189823023653</v>
      </c>
      <c r="J107" s="17" t="n">
        <v>1881874</v>
      </c>
      <c r="K107" s="17" t="n">
        <v>216394</v>
      </c>
      <c r="L107" s="16"/>
      <c r="M107" s="16"/>
    </row>
    <row r="108" customFormat="false" ht="11.25" hidden="false" customHeight="false" outlineLevel="0" collapsed="false">
      <c r="A108" s="13" t="s">
        <v>20</v>
      </c>
      <c r="B108" s="17" t="n">
        <v>2307505</v>
      </c>
      <c r="C108" s="17" t="n">
        <v>106392</v>
      </c>
      <c r="D108" s="17" t="n">
        <v>1244</v>
      </c>
      <c r="E108" s="18" t="n">
        <f aca="false">D108*100/C108</f>
        <v>1.1692608466802</v>
      </c>
      <c r="F108" s="17" t="n">
        <v>105148</v>
      </c>
      <c r="G108" s="18" t="n">
        <f aca="false">F108*100/C108</f>
        <v>98.8307391533198</v>
      </c>
      <c r="H108" s="17" t="n">
        <v>0</v>
      </c>
      <c r="I108" s="18" t="n">
        <f aca="false">H108*100/C108</f>
        <v>0</v>
      </c>
      <c r="J108" s="17" t="n">
        <v>1977666</v>
      </c>
      <c r="K108" s="17" t="n">
        <v>223447</v>
      </c>
      <c r="L108" s="16"/>
      <c r="M108" s="16"/>
    </row>
    <row r="109" customFormat="false" ht="11.25" hidden="false" customHeight="false" outlineLevel="0" collapsed="false">
      <c r="A109" s="13" t="s">
        <v>21</v>
      </c>
      <c r="B109" s="17" t="n">
        <v>2307505</v>
      </c>
      <c r="C109" s="17" t="n">
        <v>1968419</v>
      </c>
      <c r="D109" s="17" t="n">
        <v>44355</v>
      </c>
      <c r="E109" s="18" t="n">
        <f aca="false">D109*100/C109</f>
        <v>2.25333122673577</v>
      </c>
      <c r="F109" s="17" t="n">
        <v>1916796</v>
      </c>
      <c r="G109" s="18" t="n">
        <f aca="false">F109*100/C109</f>
        <v>97.3774384417139</v>
      </c>
      <c r="H109" s="17" t="n">
        <v>7268</v>
      </c>
      <c r="I109" s="18" t="n">
        <f aca="false">H109*100/C109</f>
        <v>0.369230331550346</v>
      </c>
      <c r="J109" s="17" t="n">
        <v>297266</v>
      </c>
      <c r="K109" s="17" t="n">
        <v>41820</v>
      </c>
      <c r="L109" s="16"/>
      <c r="M109" s="16"/>
    </row>
    <row r="110" customFormat="false" ht="11.25" hidden="false" customHeight="false" outlineLevel="0" collapsed="false">
      <c r="A110" s="13" t="s">
        <v>22</v>
      </c>
      <c r="B110" s="17" t="n">
        <v>2307505</v>
      </c>
      <c r="C110" s="17" t="n">
        <v>164439</v>
      </c>
      <c r="D110" s="17" t="n">
        <v>1098</v>
      </c>
      <c r="E110" s="18" t="n">
        <f aca="false">D110*100/C110</f>
        <v>0.667724809807892</v>
      </c>
      <c r="F110" s="17" t="n">
        <v>150244</v>
      </c>
      <c r="G110" s="18" t="n">
        <f aca="false">F110*100/C110</f>
        <v>91.367619603622</v>
      </c>
      <c r="H110" s="17" t="n">
        <v>13097</v>
      </c>
      <c r="I110" s="18" t="n">
        <f aca="false">H110*100/C110</f>
        <v>7.9646555865701</v>
      </c>
      <c r="J110" s="17" t="n">
        <v>1309795</v>
      </c>
      <c r="K110" s="17" t="n">
        <v>833271</v>
      </c>
      <c r="L110" s="16"/>
      <c r="M110" s="16"/>
    </row>
    <row r="111" customFormat="false" ht="11.25" hidden="false" customHeight="false" outlineLevel="0" collapsed="false">
      <c r="A111" s="13" t="s">
        <v>23</v>
      </c>
      <c r="B111" s="17" t="n">
        <v>2307505</v>
      </c>
      <c r="C111" s="17" t="n">
        <v>188220</v>
      </c>
      <c r="D111" s="17" t="n">
        <v>2838</v>
      </c>
      <c r="E111" s="18" t="n">
        <f aca="false">D111*100/C111</f>
        <v>1.50781000956328</v>
      </c>
      <c r="F111" s="17" t="n">
        <v>184906</v>
      </c>
      <c r="G111" s="18" t="n">
        <f aca="false">F111*100/C111</f>
        <v>98.2392944426735</v>
      </c>
      <c r="H111" s="17" t="n">
        <v>476</v>
      </c>
      <c r="I111" s="18" t="n">
        <f aca="false">H111*100/C111</f>
        <v>0.252895547763256</v>
      </c>
      <c r="J111" s="17" t="n">
        <v>1825849</v>
      </c>
      <c r="K111" s="17" t="n">
        <v>293436</v>
      </c>
      <c r="L111" s="16"/>
      <c r="M111" s="16"/>
    </row>
    <row r="112" customFormat="false" ht="11.25" hidden="false" customHeight="false" outlineLevel="0" collapsed="false">
      <c r="A112" s="11" t="s">
        <v>32</v>
      </c>
      <c r="B112" s="17"/>
      <c r="C112" s="17"/>
      <c r="D112" s="17"/>
      <c r="E112" s="18"/>
      <c r="F112" s="17"/>
      <c r="G112" s="18"/>
      <c r="H112" s="17"/>
      <c r="I112" s="18"/>
      <c r="J112" s="17"/>
      <c r="K112" s="17"/>
      <c r="L112" s="16"/>
      <c r="M112" s="16"/>
    </row>
    <row r="113" customFormat="false" ht="11.25" hidden="false" customHeight="false" outlineLevel="0" collapsed="false">
      <c r="A113" s="13" t="s">
        <v>13</v>
      </c>
      <c r="B113" s="17" t="n">
        <v>6462131</v>
      </c>
      <c r="C113" s="17" t="n">
        <v>5451166</v>
      </c>
      <c r="D113" s="17" t="n">
        <v>2322510</v>
      </c>
      <c r="E113" s="18" t="n">
        <f aca="false">D113*100/C113</f>
        <v>42.605747100712</v>
      </c>
      <c r="F113" s="17" t="n">
        <v>3120318</v>
      </c>
      <c r="G113" s="18" t="n">
        <f aca="false">F113*100/C113</f>
        <v>57.2412947982138</v>
      </c>
      <c r="H113" s="17" t="n">
        <v>8338</v>
      </c>
      <c r="I113" s="18" t="n">
        <f aca="false">H113*100/C113</f>
        <v>0.152958101074156</v>
      </c>
      <c r="J113" s="17" t="n">
        <v>975466</v>
      </c>
      <c r="K113" s="17" t="n">
        <v>35499</v>
      </c>
      <c r="L113" s="16"/>
      <c r="M113" s="16"/>
    </row>
    <row r="114" customFormat="false" ht="11.25" hidden="false" customHeight="false" outlineLevel="0" collapsed="false">
      <c r="A114" s="13" t="s">
        <v>14</v>
      </c>
      <c r="B114" s="17" t="n">
        <v>6462131</v>
      </c>
      <c r="C114" s="17" t="n">
        <v>2128107</v>
      </c>
      <c r="D114" s="17" t="n">
        <v>404773</v>
      </c>
      <c r="E114" s="18" t="n">
        <f aca="false">D114*100/C114</f>
        <v>19.0203312145489</v>
      </c>
      <c r="F114" s="17" t="n">
        <v>1723334</v>
      </c>
      <c r="G114" s="18" t="n">
        <f aca="false">F114*100/C114</f>
        <v>80.9796687854511</v>
      </c>
      <c r="H114" s="17" t="n">
        <v>0</v>
      </c>
      <c r="I114" s="18" t="n">
        <f aca="false">H114*100/C114</f>
        <v>0</v>
      </c>
      <c r="J114" s="17" t="n">
        <v>3809774</v>
      </c>
      <c r="K114" s="17" t="n">
        <v>524250</v>
      </c>
      <c r="L114" s="16"/>
      <c r="M114" s="16"/>
    </row>
    <row r="115" customFormat="false" ht="11.25" hidden="false" customHeight="false" outlineLevel="0" collapsed="false">
      <c r="A115" s="13" t="s">
        <v>15</v>
      </c>
      <c r="B115" s="17" t="n">
        <v>6462131</v>
      </c>
      <c r="C115" s="17" t="n">
        <v>2182397</v>
      </c>
      <c r="D115" s="17" t="n">
        <v>381359</v>
      </c>
      <c r="E115" s="18" t="n">
        <f aca="false">D115*100/C115</f>
        <v>17.4743183756209</v>
      </c>
      <c r="F115" s="17" t="n">
        <v>1796926</v>
      </c>
      <c r="G115" s="18" t="n">
        <f aca="false">F115*100/C115</f>
        <v>82.3372649430878</v>
      </c>
      <c r="H115" s="17" t="n">
        <v>4112</v>
      </c>
      <c r="I115" s="18" t="n">
        <f aca="false">H115*100/C115</f>
        <v>0.188416681291259</v>
      </c>
      <c r="J115" s="17" t="n">
        <v>4144998</v>
      </c>
      <c r="K115" s="17" t="n">
        <v>134736</v>
      </c>
      <c r="L115" s="16"/>
      <c r="M115" s="16"/>
    </row>
    <row r="116" customFormat="false" ht="11.25" hidden="false" customHeight="false" outlineLevel="0" collapsed="false">
      <c r="A116" s="13" t="s">
        <v>16</v>
      </c>
      <c r="B116" s="17" t="n">
        <v>6462131</v>
      </c>
      <c r="C116" s="17" t="n">
        <v>712432</v>
      </c>
      <c r="D116" s="17" t="n">
        <v>134404</v>
      </c>
      <c r="E116" s="18" t="n">
        <f aca="false">D116*100/C116</f>
        <v>18.8655197969771</v>
      </c>
      <c r="F116" s="17" t="n">
        <v>576840</v>
      </c>
      <c r="G116" s="18" t="n">
        <f aca="false">F116*100/C116</f>
        <v>80.9677274462686</v>
      </c>
      <c r="H116" s="17" t="n">
        <v>1188</v>
      </c>
      <c r="I116" s="18" t="n">
        <f aca="false">H116*100/C116</f>
        <v>0.166752756754329</v>
      </c>
      <c r="J116" s="17" t="n">
        <v>5587647</v>
      </c>
      <c r="K116" s="17" t="n">
        <v>162052</v>
      </c>
      <c r="L116" s="16"/>
      <c r="M116" s="16"/>
    </row>
    <row r="117" customFormat="false" ht="11.25" hidden="false" customHeight="false" outlineLevel="0" collapsed="false">
      <c r="A117" s="13" t="s">
        <v>17</v>
      </c>
      <c r="B117" s="17" t="n">
        <v>6462131</v>
      </c>
      <c r="C117" s="17" t="n">
        <v>696585</v>
      </c>
      <c r="D117" s="17" t="n">
        <v>53570</v>
      </c>
      <c r="E117" s="18" t="n">
        <f aca="false">D117*100/C117</f>
        <v>7.69037518752198</v>
      </c>
      <c r="F117" s="17" t="n">
        <v>643015</v>
      </c>
      <c r="G117" s="18" t="n">
        <f aca="false">F117*100/C117</f>
        <v>92.309624812478</v>
      </c>
      <c r="H117" s="17" t="n">
        <v>0</v>
      </c>
      <c r="I117" s="18" t="n">
        <f aca="false">H117*100/C117</f>
        <v>0</v>
      </c>
      <c r="J117" s="17" t="n">
        <v>5641342</v>
      </c>
      <c r="K117" s="17" t="n">
        <v>124204</v>
      </c>
      <c r="L117" s="16"/>
      <c r="M117" s="16"/>
    </row>
    <row r="118" customFormat="false" ht="11.25" hidden="false" customHeight="false" outlineLevel="0" collapsed="false">
      <c r="A118" s="13" t="s">
        <v>18</v>
      </c>
      <c r="B118" s="17" t="n">
        <v>6462131</v>
      </c>
      <c r="C118" s="17" t="n">
        <v>4073407</v>
      </c>
      <c r="D118" s="17" t="n">
        <v>182683</v>
      </c>
      <c r="E118" s="18" t="n">
        <f aca="false">D118*100/C118</f>
        <v>4.48477159291964</v>
      </c>
      <c r="F118" s="17" t="n">
        <v>3882912</v>
      </c>
      <c r="G118" s="18" t="n">
        <f aca="false">F118*100/C118</f>
        <v>95.3234479147308</v>
      </c>
      <c r="H118" s="17" t="n">
        <v>7812</v>
      </c>
      <c r="I118" s="18" t="n">
        <f aca="false">H118*100/C118</f>
        <v>0.191780492349525</v>
      </c>
      <c r="J118" s="17" t="n">
        <v>2329196</v>
      </c>
      <c r="K118" s="17" t="n">
        <v>59528</v>
      </c>
      <c r="L118" s="16"/>
      <c r="M118" s="16"/>
    </row>
    <row r="119" customFormat="false" ht="11.25" hidden="false" customHeight="false" outlineLevel="0" collapsed="false">
      <c r="A119" s="13" t="s">
        <v>19</v>
      </c>
      <c r="B119" s="17" t="n">
        <v>6462131</v>
      </c>
      <c r="C119" s="17" t="n">
        <v>2071785</v>
      </c>
      <c r="D119" s="17" t="n">
        <v>358680</v>
      </c>
      <c r="E119" s="18" t="n">
        <f aca="false">D119*100/C119</f>
        <v>17.3126072444776</v>
      </c>
      <c r="F119" s="17" t="n">
        <v>1713105</v>
      </c>
      <c r="G119" s="18" t="n">
        <f aca="false">F119*100/C119</f>
        <v>82.6873927555224</v>
      </c>
      <c r="H119" s="17" t="n">
        <v>0</v>
      </c>
      <c r="I119" s="18" t="n">
        <f aca="false">H119*100/C119</f>
        <v>0</v>
      </c>
      <c r="J119" s="17" t="n">
        <v>4310637</v>
      </c>
      <c r="K119" s="17" t="n">
        <v>79709</v>
      </c>
      <c r="L119" s="16"/>
      <c r="M119" s="16"/>
    </row>
    <row r="120" customFormat="false" ht="11.25" hidden="false" customHeight="false" outlineLevel="0" collapsed="false">
      <c r="A120" s="13" t="s">
        <v>20</v>
      </c>
      <c r="B120" s="17" t="n">
        <v>6462131</v>
      </c>
      <c r="C120" s="17" t="n">
        <v>645419</v>
      </c>
      <c r="D120" s="17" t="n">
        <v>50420</v>
      </c>
      <c r="E120" s="18" t="n">
        <f aca="false">D120*100/C120</f>
        <v>7.81197950478681</v>
      </c>
      <c r="F120" s="17" t="n">
        <v>594999</v>
      </c>
      <c r="G120" s="18" t="n">
        <f aca="false">F120*100/C120</f>
        <v>92.1880204952132</v>
      </c>
      <c r="H120" s="17" t="n">
        <v>0</v>
      </c>
      <c r="I120" s="18" t="n">
        <f aca="false">H120*100/C120</f>
        <v>0</v>
      </c>
      <c r="J120" s="17" t="n">
        <v>5713156</v>
      </c>
      <c r="K120" s="17" t="n">
        <v>103556</v>
      </c>
      <c r="L120" s="16"/>
      <c r="M120" s="16"/>
    </row>
    <row r="121" customFormat="false" ht="11.25" hidden="false" customHeight="false" outlineLevel="0" collapsed="false">
      <c r="A121" s="13" t="s">
        <v>21</v>
      </c>
      <c r="B121" s="17" t="n">
        <v>6462131</v>
      </c>
      <c r="C121" s="17" t="n">
        <v>5285519</v>
      </c>
      <c r="D121" s="17" t="n">
        <v>51625</v>
      </c>
      <c r="E121" s="18" t="n">
        <f aca="false">D121*100/C121</f>
        <v>0.976725275228412</v>
      </c>
      <c r="F121" s="17" t="n">
        <v>5229548</v>
      </c>
      <c r="G121" s="18" t="n">
        <f aca="false">F121*100/C121</f>
        <v>98.9410500652821</v>
      </c>
      <c r="H121" s="17" t="n">
        <v>4346</v>
      </c>
      <c r="I121" s="18" t="n">
        <f aca="false">H121*100/C121</f>
        <v>0.0822246594894465</v>
      </c>
      <c r="J121" s="17" t="n">
        <v>1101040</v>
      </c>
      <c r="K121" s="17" t="n">
        <v>75572</v>
      </c>
      <c r="L121" s="16"/>
      <c r="M121" s="16"/>
    </row>
    <row r="122" customFormat="false" ht="11.25" hidden="false" customHeight="false" outlineLevel="0" collapsed="false">
      <c r="A122" s="13" t="s">
        <v>22</v>
      </c>
      <c r="B122" s="17" t="n">
        <v>6462131</v>
      </c>
      <c r="C122" s="17" t="n">
        <v>4275075</v>
      </c>
      <c r="D122" s="17" t="n">
        <v>14812</v>
      </c>
      <c r="E122" s="18" t="n">
        <f aca="false">D122*100/C122</f>
        <v>0.346473453682099</v>
      </c>
      <c r="F122" s="17" t="n">
        <v>4246751</v>
      </c>
      <c r="G122" s="18" t="n">
        <f aca="false">F122*100/C122</f>
        <v>99.3374619158728</v>
      </c>
      <c r="H122" s="17" t="n">
        <v>13512</v>
      </c>
      <c r="I122" s="18" t="n">
        <f aca="false">H122*100/C122</f>
        <v>0.31606463044508</v>
      </c>
      <c r="J122" s="17" t="n">
        <v>2025691</v>
      </c>
      <c r="K122" s="17" t="n">
        <v>161365</v>
      </c>
      <c r="L122" s="16"/>
      <c r="M122" s="16"/>
    </row>
    <row r="123" customFormat="false" ht="11.25" hidden="false" customHeight="false" outlineLevel="0" collapsed="false">
      <c r="A123" s="13" t="s">
        <v>23</v>
      </c>
      <c r="B123" s="17" t="n">
        <v>6462131</v>
      </c>
      <c r="C123" s="17" t="n">
        <v>2271814</v>
      </c>
      <c r="D123" s="17" t="n">
        <v>148984</v>
      </c>
      <c r="E123" s="18" t="n">
        <f aca="false">D123*100/C123</f>
        <v>6.55793123908912</v>
      </c>
      <c r="F123" s="17" t="n">
        <v>2118064</v>
      </c>
      <c r="G123" s="18" t="n">
        <f aca="false">F123*100/C123</f>
        <v>93.2322804595799</v>
      </c>
      <c r="H123" s="17" t="n">
        <v>4766</v>
      </c>
      <c r="I123" s="18" t="n">
        <f aca="false">H123*100/C123</f>
        <v>0.209788301331007</v>
      </c>
      <c r="J123" s="17" t="n">
        <v>4087503</v>
      </c>
      <c r="K123" s="17" t="n">
        <v>102814</v>
      </c>
      <c r="L123" s="16"/>
      <c r="M123" s="16"/>
    </row>
    <row r="124" customFormat="false" ht="11.25" hidden="false" customHeight="false" outlineLevel="0" collapsed="false">
      <c r="A124" s="11" t="s">
        <v>33</v>
      </c>
      <c r="B124" s="17"/>
      <c r="C124" s="17"/>
      <c r="D124" s="17"/>
      <c r="E124" s="18"/>
      <c r="F124" s="17"/>
      <c r="G124" s="18"/>
      <c r="H124" s="17"/>
      <c r="I124" s="18"/>
      <c r="J124" s="17"/>
      <c r="K124" s="17"/>
      <c r="L124" s="16"/>
      <c r="M124" s="16"/>
    </row>
    <row r="125" customFormat="false" ht="11.25" hidden="false" customHeight="false" outlineLevel="0" collapsed="false">
      <c r="A125" s="13" t="s">
        <v>13</v>
      </c>
      <c r="B125" s="17" t="n">
        <v>1015703</v>
      </c>
      <c r="C125" s="17" t="n">
        <v>779707</v>
      </c>
      <c r="D125" s="17" t="n">
        <v>286306</v>
      </c>
      <c r="E125" s="18" t="n">
        <f aca="false">D125*100/C125</f>
        <v>36.7196908582326</v>
      </c>
      <c r="F125" s="17" t="n">
        <v>492500</v>
      </c>
      <c r="G125" s="18" t="n">
        <f aca="false">F125*100/C125</f>
        <v>63.1647529135945</v>
      </c>
      <c r="H125" s="17" t="n">
        <v>901</v>
      </c>
      <c r="I125" s="18" t="n">
        <f aca="false">H125*100/C125</f>
        <v>0.115556228172891</v>
      </c>
      <c r="J125" s="17" t="n">
        <v>217145</v>
      </c>
      <c r="K125" s="17" t="n">
        <v>18851</v>
      </c>
      <c r="L125" s="16"/>
      <c r="M125" s="16"/>
    </row>
    <row r="126" customFormat="false" ht="11.25" hidden="false" customHeight="false" outlineLevel="0" collapsed="false">
      <c r="A126" s="13" t="s">
        <v>14</v>
      </c>
      <c r="B126" s="17" t="n">
        <v>1015703</v>
      </c>
      <c r="C126" s="17" t="n">
        <v>722504</v>
      </c>
      <c r="D126" s="17" t="n">
        <v>53139</v>
      </c>
      <c r="E126" s="18" t="n">
        <f aca="false">D126*100/C126</f>
        <v>7.3548381739063</v>
      </c>
      <c r="F126" s="17" t="n">
        <v>669365</v>
      </c>
      <c r="G126" s="18" t="n">
        <f aca="false">F126*100/C126</f>
        <v>92.6451618260937</v>
      </c>
      <c r="H126" s="17" t="n">
        <v>0</v>
      </c>
      <c r="I126" s="18" t="n">
        <f aca="false">H126*100/C126</f>
        <v>0</v>
      </c>
      <c r="J126" s="17" t="n">
        <v>283998</v>
      </c>
      <c r="K126" s="17" t="n">
        <v>9201</v>
      </c>
      <c r="L126" s="16"/>
      <c r="M126" s="16"/>
    </row>
    <row r="127" customFormat="false" ht="11.25" hidden="false" customHeight="false" outlineLevel="0" collapsed="false">
      <c r="A127" s="13" t="s">
        <v>15</v>
      </c>
      <c r="B127" s="17" t="n">
        <v>1015703</v>
      </c>
      <c r="C127" s="17" t="n">
        <v>376583</v>
      </c>
      <c r="D127" s="17" t="n">
        <v>11585</v>
      </c>
      <c r="E127" s="18" t="n">
        <f aca="false">D127*100/C127</f>
        <v>3.07634704699894</v>
      </c>
      <c r="F127" s="17" t="n">
        <v>364998</v>
      </c>
      <c r="G127" s="18" t="n">
        <f aca="false">F127*100/C127</f>
        <v>96.9236529530011</v>
      </c>
      <c r="H127" s="17" t="n">
        <v>0</v>
      </c>
      <c r="I127" s="18" t="n">
        <f aca="false">H127*100/C127</f>
        <v>0</v>
      </c>
      <c r="J127" s="17" t="n">
        <v>615976</v>
      </c>
      <c r="K127" s="17" t="n">
        <v>23144</v>
      </c>
      <c r="L127" s="16"/>
      <c r="M127" s="16"/>
    </row>
    <row r="128" customFormat="false" ht="11.25" hidden="false" customHeight="false" outlineLevel="0" collapsed="false">
      <c r="A128" s="13" t="s">
        <v>16</v>
      </c>
      <c r="B128" s="17" t="n">
        <v>1015703</v>
      </c>
      <c r="C128" s="17" t="n">
        <v>351122</v>
      </c>
      <c r="D128" s="17" t="n">
        <v>15859</v>
      </c>
      <c r="E128" s="18" t="n">
        <f aca="false">D128*100/C128</f>
        <v>4.51666372371996</v>
      </c>
      <c r="F128" s="17" t="n">
        <v>335263</v>
      </c>
      <c r="G128" s="18" t="n">
        <f aca="false">F128*100/C128</f>
        <v>95.48333627628</v>
      </c>
      <c r="H128" s="17" t="n">
        <v>0</v>
      </c>
      <c r="I128" s="18" t="n">
        <f aca="false">H128*100/C128</f>
        <v>0</v>
      </c>
      <c r="J128" s="17" t="n">
        <v>639299</v>
      </c>
      <c r="K128" s="17" t="n">
        <v>25282</v>
      </c>
      <c r="L128" s="16"/>
      <c r="M128" s="16"/>
    </row>
    <row r="129" customFormat="false" ht="11.25" hidden="false" customHeight="false" outlineLevel="0" collapsed="false">
      <c r="A129" s="13" t="s">
        <v>17</v>
      </c>
      <c r="B129" s="17" t="n">
        <v>1015703</v>
      </c>
      <c r="C129" s="17" t="n">
        <v>219125</v>
      </c>
      <c r="D129" s="17" t="n">
        <v>8122</v>
      </c>
      <c r="E129" s="18" t="n">
        <f aca="false">D129*100/C129</f>
        <v>3.70656018254421</v>
      </c>
      <c r="F129" s="17" t="n">
        <v>211003</v>
      </c>
      <c r="G129" s="18" t="n">
        <f aca="false">F129*100/C129</f>
        <v>96.2934398174558</v>
      </c>
      <c r="H129" s="17" t="n">
        <v>0</v>
      </c>
      <c r="I129" s="18" t="n">
        <f aca="false">H129*100/C129</f>
        <v>0</v>
      </c>
      <c r="J129" s="17" t="n">
        <v>771256</v>
      </c>
      <c r="K129" s="17" t="n">
        <v>25322</v>
      </c>
      <c r="L129" s="16"/>
      <c r="M129" s="16"/>
    </row>
    <row r="130" customFormat="false" ht="11.25" hidden="false" customHeight="false" outlineLevel="0" collapsed="false">
      <c r="A130" s="13" t="s">
        <v>18</v>
      </c>
      <c r="B130" s="17" t="n">
        <v>1015703</v>
      </c>
      <c r="C130" s="17" t="n">
        <v>478936</v>
      </c>
      <c r="D130" s="17" t="n">
        <v>29767</v>
      </c>
      <c r="E130" s="18" t="n">
        <f aca="false">D130*100/C130</f>
        <v>6.21523543855547</v>
      </c>
      <c r="F130" s="17" t="n">
        <v>449169</v>
      </c>
      <c r="G130" s="18" t="n">
        <f aca="false">F130*100/C130</f>
        <v>93.7847645614445</v>
      </c>
      <c r="H130" s="17" t="n">
        <v>0</v>
      </c>
      <c r="I130" s="18" t="n">
        <f aca="false">H130*100/C130</f>
        <v>0</v>
      </c>
      <c r="J130" s="17" t="n">
        <v>522083</v>
      </c>
      <c r="K130" s="17" t="n">
        <v>14684</v>
      </c>
      <c r="L130" s="16"/>
      <c r="M130" s="16"/>
    </row>
    <row r="131" customFormat="false" ht="11.25" hidden="false" customHeight="false" outlineLevel="0" collapsed="false">
      <c r="A131" s="13" t="s">
        <v>19</v>
      </c>
      <c r="B131" s="17" t="n">
        <v>1015703</v>
      </c>
      <c r="C131" s="17" t="n">
        <v>219669</v>
      </c>
      <c r="D131" s="17" t="n">
        <v>21560</v>
      </c>
      <c r="E131" s="18" t="n">
        <f aca="false">D131*100/C131</f>
        <v>9.81476676272028</v>
      </c>
      <c r="F131" s="17" t="n">
        <v>198109</v>
      </c>
      <c r="G131" s="18" t="n">
        <f aca="false">F131*100/C131</f>
        <v>90.1852332372797</v>
      </c>
      <c r="H131" s="17" t="n">
        <v>0</v>
      </c>
      <c r="I131" s="18" t="n">
        <f aca="false">H131*100/C131</f>
        <v>0</v>
      </c>
      <c r="J131" s="17" t="n">
        <v>771486</v>
      </c>
      <c r="K131" s="17" t="n">
        <v>24548</v>
      </c>
      <c r="L131" s="16"/>
      <c r="M131" s="16"/>
    </row>
    <row r="132" customFormat="false" ht="11.25" hidden="false" customHeight="false" outlineLevel="0" collapsed="false">
      <c r="A132" s="13" t="s">
        <v>20</v>
      </c>
      <c r="B132" s="17" t="n">
        <v>1015703</v>
      </c>
      <c r="C132" s="17" t="n">
        <v>84872</v>
      </c>
      <c r="D132" s="17" t="n">
        <v>1610</v>
      </c>
      <c r="E132" s="18" t="n">
        <f aca="false">D132*100/C132</f>
        <v>1.89697426713168</v>
      </c>
      <c r="F132" s="17" t="n">
        <v>83262</v>
      </c>
      <c r="G132" s="18" t="n">
        <f aca="false">F132*100/C132</f>
        <v>98.1030257328683</v>
      </c>
      <c r="H132" s="17" t="n">
        <v>0</v>
      </c>
      <c r="I132" s="18" t="n">
        <f aca="false">H132*100/C132</f>
        <v>0</v>
      </c>
      <c r="J132" s="17" t="n">
        <v>907573</v>
      </c>
      <c r="K132" s="17" t="n">
        <v>23258</v>
      </c>
      <c r="L132" s="16"/>
      <c r="M132" s="16"/>
    </row>
    <row r="133" customFormat="false" ht="11.25" hidden="false" customHeight="false" outlineLevel="0" collapsed="false">
      <c r="A133" s="13" t="s">
        <v>21</v>
      </c>
      <c r="B133" s="17" t="n">
        <v>1015703</v>
      </c>
      <c r="C133" s="17" t="n">
        <v>907382</v>
      </c>
      <c r="D133" s="17" t="n">
        <v>10934</v>
      </c>
      <c r="E133" s="18" t="n">
        <f aca="false">D133*100/C133</f>
        <v>1.20500516871615</v>
      </c>
      <c r="F133" s="17" t="n">
        <v>896448</v>
      </c>
      <c r="G133" s="18" t="n">
        <f aca="false">F133*100/C133</f>
        <v>98.7949948312838</v>
      </c>
      <c r="H133" s="17" t="n">
        <v>0</v>
      </c>
      <c r="I133" s="18" t="n">
        <f aca="false">H133*100/C133</f>
        <v>0</v>
      </c>
      <c r="J133" s="17" t="n">
        <v>95274</v>
      </c>
      <c r="K133" s="17" t="n">
        <v>13047</v>
      </c>
      <c r="L133" s="16"/>
      <c r="M133" s="16"/>
    </row>
    <row r="134" customFormat="false" ht="11.25" hidden="false" customHeight="false" outlineLevel="0" collapsed="false">
      <c r="A134" s="13" t="s">
        <v>22</v>
      </c>
      <c r="B134" s="17" t="n">
        <v>1015703</v>
      </c>
      <c r="C134" s="17" t="n">
        <v>186431</v>
      </c>
      <c r="D134" s="17" t="n">
        <v>4386</v>
      </c>
      <c r="E134" s="18" t="n">
        <f aca="false">D134*100/C134</f>
        <v>2.35261303109461</v>
      </c>
      <c r="F134" s="17" t="n">
        <v>180987</v>
      </c>
      <c r="G134" s="18" t="n">
        <f aca="false">F134*100/C134</f>
        <v>97.0798847831101</v>
      </c>
      <c r="H134" s="17" t="n">
        <v>1058</v>
      </c>
      <c r="I134" s="18" t="n">
        <f aca="false">H134*100/C134</f>
        <v>0.567502185795281</v>
      </c>
      <c r="J134" s="17" t="n">
        <v>585375</v>
      </c>
      <c r="K134" s="17" t="n">
        <v>243897</v>
      </c>
      <c r="L134" s="16"/>
      <c r="M134" s="16"/>
    </row>
    <row r="135" customFormat="false" ht="11.25" hidden="false" customHeight="false" outlineLevel="0" collapsed="false">
      <c r="A135" s="13" t="s">
        <v>23</v>
      </c>
      <c r="B135" s="17" t="n">
        <v>1015703</v>
      </c>
      <c r="C135" s="17" t="n">
        <v>181017</v>
      </c>
      <c r="D135" s="17" t="n">
        <v>7714</v>
      </c>
      <c r="E135" s="18" t="n">
        <f aca="false">D135*100/C135</f>
        <v>4.26147820370462</v>
      </c>
      <c r="F135" s="17" t="n">
        <v>173303</v>
      </c>
      <c r="G135" s="18" t="n">
        <f aca="false">F135*100/C135</f>
        <v>95.7385217962954</v>
      </c>
      <c r="H135" s="17" t="n">
        <v>0</v>
      </c>
      <c r="I135" s="18" t="n">
        <f aca="false">H135*100/C135</f>
        <v>0</v>
      </c>
      <c r="J135" s="17" t="n">
        <v>787208</v>
      </c>
      <c r="K135" s="17" t="n">
        <v>47478</v>
      </c>
      <c r="L135" s="16"/>
      <c r="M135" s="16"/>
    </row>
    <row r="136" customFormat="false" ht="11.25" hidden="false" customHeight="false" outlineLevel="0" collapsed="false">
      <c r="A136" s="11" t="s">
        <v>34</v>
      </c>
      <c r="B136" s="17"/>
      <c r="C136" s="17"/>
      <c r="D136" s="17"/>
      <c r="E136" s="18"/>
      <c r="F136" s="17"/>
      <c r="G136" s="18"/>
      <c r="H136" s="17"/>
      <c r="I136" s="18"/>
      <c r="J136" s="17"/>
      <c r="K136" s="17"/>
      <c r="L136" s="16"/>
      <c r="M136" s="16"/>
    </row>
    <row r="137" customFormat="false" ht="11.25" hidden="false" customHeight="false" outlineLevel="0" collapsed="false">
      <c r="A137" s="13" t="s">
        <v>13</v>
      </c>
      <c r="B137" s="17" t="n">
        <v>3218298</v>
      </c>
      <c r="C137" s="17" t="n">
        <v>2349131</v>
      </c>
      <c r="D137" s="17" t="n">
        <v>476790</v>
      </c>
      <c r="E137" s="18" t="n">
        <f aca="false">D137*100/C137</f>
        <v>20.296441535189</v>
      </c>
      <c r="F137" s="17" t="n">
        <v>1872341</v>
      </c>
      <c r="G137" s="18" t="n">
        <f aca="false">F137*100/C137</f>
        <v>79.703558464811</v>
      </c>
      <c r="H137" s="17" t="n">
        <v>0</v>
      </c>
      <c r="I137" s="18" t="n">
        <f aca="false">H137*100/C137</f>
        <v>0</v>
      </c>
      <c r="J137" s="17" t="n">
        <v>861202</v>
      </c>
      <c r="K137" s="17" t="n">
        <v>7965</v>
      </c>
      <c r="L137" s="16"/>
      <c r="M137" s="16"/>
    </row>
    <row r="138" customFormat="false" ht="11.25" hidden="false" customHeight="false" outlineLevel="0" collapsed="false">
      <c r="A138" s="13" t="s">
        <v>14</v>
      </c>
      <c r="B138" s="17" t="n">
        <v>3218298</v>
      </c>
      <c r="C138" s="17" t="n">
        <v>2555428</v>
      </c>
      <c r="D138" s="17" t="n">
        <v>212771</v>
      </c>
      <c r="E138" s="18" t="n">
        <f aca="false">D138*100/C138</f>
        <v>8.32623732697615</v>
      </c>
      <c r="F138" s="17" t="n">
        <v>2342657</v>
      </c>
      <c r="G138" s="18" t="n">
        <f aca="false">F138*100/C138</f>
        <v>91.6737626730239</v>
      </c>
      <c r="H138" s="17" t="n">
        <v>0</v>
      </c>
      <c r="I138" s="18" t="n">
        <f aca="false">H138*100/C138</f>
        <v>0</v>
      </c>
      <c r="J138" s="17" t="n">
        <v>658328</v>
      </c>
      <c r="K138" s="17" t="n">
        <v>4542</v>
      </c>
      <c r="L138" s="16"/>
      <c r="M138" s="16"/>
    </row>
    <row r="139" customFormat="false" ht="11.25" hidden="false" customHeight="false" outlineLevel="0" collapsed="false">
      <c r="A139" s="13" t="s">
        <v>15</v>
      </c>
      <c r="B139" s="17" t="n">
        <v>3218298</v>
      </c>
      <c r="C139" s="17" t="n">
        <v>827164</v>
      </c>
      <c r="D139" s="17" t="n">
        <v>32900</v>
      </c>
      <c r="E139" s="18" t="n">
        <f aca="false">D139*100/C139</f>
        <v>3.97744582694605</v>
      </c>
      <c r="F139" s="17" t="n">
        <v>794264</v>
      </c>
      <c r="G139" s="18" t="n">
        <f aca="false">F139*100/C139</f>
        <v>96.022554173054</v>
      </c>
      <c r="H139" s="17" t="n">
        <v>0</v>
      </c>
      <c r="I139" s="18" t="n">
        <f aca="false">H139*100/C139</f>
        <v>0</v>
      </c>
      <c r="J139" s="17" t="n">
        <v>2378900</v>
      </c>
      <c r="K139" s="17" t="n">
        <v>12234</v>
      </c>
      <c r="L139" s="16"/>
      <c r="M139" s="16"/>
    </row>
    <row r="140" customFormat="false" ht="11.25" hidden="false" customHeight="false" outlineLevel="0" collapsed="false">
      <c r="A140" s="13" t="s">
        <v>16</v>
      </c>
      <c r="B140" s="17" t="n">
        <v>3218298</v>
      </c>
      <c r="C140" s="17" t="n">
        <v>561810</v>
      </c>
      <c r="D140" s="17" t="n">
        <v>22351</v>
      </c>
      <c r="E140" s="18" t="n">
        <f aca="false">D140*100/C140</f>
        <v>3.97839127107029</v>
      </c>
      <c r="F140" s="17" t="n">
        <v>539459</v>
      </c>
      <c r="G140" s="18" t="n">
        <f aca="false">F140*100/C140</f>
        <v>96.0216087289297</v>
      </c>
      <c r="H140" s="17" t="n">
        <v>0</v>
      </c>
      <c r="I140" s="18" t="n">
        <f aca="false">H140*100/C140</f>
        <v>0</v>
      </c>
      <c r="J140" s="17" t="n">
        <v>2647711</v>
      </c>
      <c r="K140" s="17" t="n">
        <v>8777</v>
      </c>
      <c r="L140" s="16"/>
      <c r="M140" s="16"/>
    </row>
    <row r="141" customFormat="false" ht="11.25" hidden="false" customHeight="false" outlineLevel="0" collapsed="false">
      <c r="A141" s="13" t="s">
        <v>17</v>
      </c>
      <c r="B141" s="17" t="n">
        <v>3218298</v>
      </c>
      <c r="C141" s="17" t="n">
        <v>446643</v>
      </c>
      <c r="D141" s="17" t="n">
        <v>34370</v>
      </c>
      <c r="E141" s="18" t="n">
        <f aca="false">D141*100/C141</f>
        <v>7.69518384929351</v>
      </c>
      <c r="F141" s="17" t="n">
        <v>412273</v>
      </c>
      <c r="G141" s="18" t="n">
        <f aca="false">F141*100/C141</f>
        <v>92.3048161507065</v>
      </c>
      <c r="H141" s="17" t="n">
        <v>0</v>
      </c>
      <c r="I141" s="18" t="n">
        <f aca="false">H141*100/C141</f>
        <v>0</v>
      </c>
      <c r="J141" s="17" t="n">
        <v>2764650</v>
      </c>
      <c r="K141" s="17" t="n">
        <v>7005</v>
      </c>
      <c r="L141" s="16"/>
      <c r="M141" s="16"/>
    </row>
    <row r="142" customFormat="false" ht="11.25" hidden="false" customHeight="false" outlineLevel="0" collapsed="false">
      <c r="A142" s="13" t="s">
        <v>18</v>
      </c>
      <c r="B142" s="17" t="n">
        <v>3218298</v>
      </c>
      <c r="C142" s="17" t="n">
        <v>1261846</v>
      </c>
      <c r="D142" s="17" t="n">
        <v>131494</v>
      </c>
      <c r="E142" s="18" t="n">
        <f aca="false">D142*100/C142</f>
        <v>10.4207644989959</v>
      </c>
      <c r="F142" s="17" t="n">
        <v>1130352</v>
      </c>
      <c r="G142" s="18" t="n">
        <f aca="false">F142*100/C142</f>
        <v>89.5792355010041</v>
      </c>
      <c r="H142" s="17" t="n">
        <v>0</v>
      </c>
      <c r="I142" s="18" t="n">
        <f aca="false">H142*100/C142</f>
        <v>0</v>
      </c>
      <c r="J142" s="17" t="n">
        <v>1949447</v>
      </c>
      <c r="K142" s="17" t="n">
        <v>7005</v>
      </c>
      <c r="L142" s="16"/>
      <c r="M142" s="16"/>
    </row>
    <row r="143" customFormat="false" ht="11.25" hidden="false" customHeight="false" outlineLevel="0" collapsed="false">
      <c r="A143" s="13" t="s">
        <v>19</v>
      </c>
      <c r="B143" s="17" t="n">
        <v>3218298</v>
      </c>
      <c r="C143" s="17" t="n">
        <v>571283</v>
      </c>
      <c r="D143" s="17" t="n">
        <v>29127</v>
      </c>
      <c r="E143" s="18" t="n">
        <f aca="false">D143*100/C143</f>
        <v>5.09852384895052</v>
      </c>
      <c r="F143" s="17" t="n">
        <v>542156</v>
      </c>
      <c r="G143" s="18" t="n">
        <f aca="false">F143*100/C143</f>
        <v>94.9014761510495</v>
      </c>
      <c r="H143" s="17" t="n">
        <v>0</v>
      </c>
      <c r="I143" s="18" t="n">
        <f aca="false">H143*100/C143</f>
        <v>0</v>
      </c>
      <c r="J143" s="17" t="n">
        <v>2640010</v>
      </c>
      <c r="K143" s="17" t="n">
        <v>7005</v>
      </c>
      <c r="L143" s="16"/>
      <c r="M143" s="16"/>
    </row>
    <row r="144" customFormat="false" ht="11.25" hidden="false" customHeight="false" outlineLevel="0" collapsed="false">
      <c r="A144" s="13" t="s">
        <v>20</v>
      </c>
      <c r="B144" s="17" t="n">
        <v>3218298</v>
      </c>
      <c r="C144" s="17" t="n">
        <v>241085</v>
      </c>
      <c r="D144" s="17" t="n">
        <v>15127</v>
      </c>
      <c r="E144" s="18" t="n">
        <f aca="false">D144*100/C144</f>
        <v>6.27455046975133</v>
      </c>
      <c r="F144" s="17" t="n">
        <v>225958</v>
      </c>
      <c r="G144" s="18" t="n">
        <f aca="false">F144*100/C144</f>
        <v>93.7254495302487</v>
      </c>
      <c r="H144" s="17" t="n">
        <v>0</v>
      </c>
      <c r="I144" s="18" t="n">
        <f aca="false">H144*100/C144</f>
        <v>0</v>
      </c>
      <c r="J144" s="17" t="n">
        <v>2970208</v>
      </c>
      <c r="K144" s="17" t="n">
        <v>7005</v>
      </c>
      <c r="L144" s="16"/>
      <c r="M144" s="16"/>
    </row>
    <row r="145" customFormat="false" ht="11.25" hidden="false" customHeight="false" outlineLevel="0" collapsed="false">
      <c r="A145" s="13" t="s">
        <v>21</v>
      </c>
      <c r="B145" s="17" t="n">
        <v>3218298</v>
      </c>
      <c r="C145" s="17" t="n">
        <v>2279203</v>
      </c>
      <c r="D145" s="17" t="n">
        <v>38677</v>
      </c>
      <c r="E145" s="18" t="n">
        <f aca="false">D145*100/C145</f>
        <v>1.69695283833867</v>
      </c>
      <c r="F145" s="17" t="n">
        <v>2240526</v>
      </c>
      <c r="G145" s="18" t="n">
        <f aca="false">F145*100/C145</f>
        <v>98.3030471616613</v>
      </c>
      <c r="H145" s="17" t="n">
        <v>0</v>
      </c>
      <c r="I145" s="18" t="n">
        <f aca="false">H145*100/C145</f>
        <v>0</v>
      </c>
      <c r="J145" s="17" t="n">
        <v>931857</v>
      </c>
      <c r="K145" s="17" t="n">
        <v>7238</v>
      </c>
      <c r="L145" s="16"/>
      <c r="M145" s="16"/>
    </row>
    <row r="146" customFormat="false" ht="11.25" hidden="false" customHeight="false" outlineLevel="0" collapsed="false">
      <c r="A146" s="13" t="s">
        <v>22</v>
      </c>
      <c r="B146" s="17" t="n">
        <v>3218298</v>
      </c>
      <c r="C146" s="17" t="n">
        <v>816275</v>
      </c>
      <c r="D146" s="17" t="n">
        <v>6717</v>
      </c>
      <c r="E146" s="18" t="n">
        <f aca="false">D146*100/C146</f>
        <v>0.822884444580564</v>
      </c>
      <c r="F146" s="17" t="n">
        <v>806207</v>
      </c>
      <c r="G146" s="18" t="n">
        <f aca="false">F146*100/C146</f>
        <v>98.7665921411289</v>
      </c>
      <c r="H146" s="17" t="n">
        <v>3351</v>
      </c>
      <c r="I146" s="18" t="n">
        <f aca="false">H146*100/C146</f>
        <v>0.410523414290527</v>
      </c>
      <c r="J146" s="17" t="n">
        <v>2354007</v>
      </c>
      <c r="K146" s="17" t="n">
        <v>48016</v>
      </c>
      <c r="L146" s="16"/>
      <c r="M146" s="16"/>
    </row>
    <row r="147" customFormat="false" ht="11.25" hidden="false" customHeight="false" outlineLevel="0" collapsed="false">
      <c r="A147" s="13" t="s">
        <v>23</v>
      </c>
      <c r="B147" s="17" t="n">
        <v>3218298</v>
      </c>
      <c r="C147" s="17" t="n">
        <v>439097</v>
      </c>
      <c r="D147" s="17" t="n">
        <v>19503</v>
      </c>
      <c r="E147" s="18" t="n">
        <f aca="false">D147*100/C147</f>
        <v>4.4416154061631</v>
      </c>
      <c r="F147" s="17" t="n">
        <v>419594</v>
      </c>
      <c r="G147" s="18" t="n">
        <f aca="false">F147*100/C147</f>
        <v>95.5583845938369</v>
      </c>
      <c r="H147" s="17" t="n">
        <v>0</v>
      </c>
      <c r="I147" s="18" t="n">
        <f aca="false">H147*100/C147</f>
        <v>0</v>
      </c>
      <c r="J147" s="17" t="n">
        <v>2759328</v>
      </c>
      <c r="K147" s="17" t="n">
        <v>19873</v>
      </c>
      <c r="L147" s="16"/>
      <c r="M147" s="16"/>
    </row>
    <row r="148" customFormat="false" ht="11.25" hidden="false" customHeight="false" outlineLevel="0" collapsed="false">
      <c r="A148" s="11" t="s">
        <v>35</v>
      </c>
      <c r="B148" s="17"/>
      <c r="C148" s="17"/>
      <c r="D148" s="17"/>
      <c r="E148" s="18"/>
      <c r="F148" s="17"/>
      <c r="G148" s="18"/>
      <c r="H148" s="17"/>
      <c r="I148" s="18"/>
      <c r="J148" s="17"/>
      <c r="K148" s="17"/>
      <c r="L148" s="16"/>
      <c r="M148" s="16"/>
    </row>
    <row r="149" customFormat="false" ht="11.25" hidden="false" customHeight="false" outlineLevel="0" collapsed="false">
      <c r="A149" s="13" t="s">
        <v>13</v>
      </c>
      <c r="B149" s="17" t="n">
        <v>1960481</v>
      </c>
      <c r="C149" s="17" t="n">
        <v>1225498</v>
      </c>
      <c r="D149" s="17" t="n">
        <v>232961</v>
      </c>
      <c r="E149" s="18" t="n">
        <f aca="false">D149*100/C149</f>
        <v>19.009496547526</v>
      </c>
      <c r="F149" s="17" t="n">
        <v>989523</v>
      </c>
      <c r="G149" s="18" t="n">
        <f aca="false">F149*100/C149</f>
        <v>80.7445626186252</v>
      </c>
      <c r="H149" s="17" t="n">
        <v>3014</v>
      </c>
      <c r="I149" s="18" t="n">
        <f aca="false">H149*100/C149</f>
        <v>0.24594083384877</v>
      </c>
      <c r="J149" s="17" t="n">
        <v>529404</v>
      </c>
      <c r="K149" s="17" t="n">
        <v>205579</v>
      </c>
      <c r="L149" s="16"/>
      <c r="M149" s="16"/>
    </row>
    <row r="150" customFormat="false" ht="11.25" hidden="false" customHeight="false" outlineLevel="0" collapsed="false">
      <c r="A150" s="13" t="s">
        <v>14</v>
      </c>
      <c r="B150" s="17" t="n">
        <v>1960481</v>
      </c>
      <c r="C150" s="17" t="n">
        <v>1280484</v>
      </c>
      <c r="D150" s="17" t="n">
        <v>78598</v>
      </c>
      <c r="E150" s="18" t="n">
        <f aca="false">D150*100/C150</f>
        <v>6.13814776287716</v>
      </c>
      <c r="F150" s="17" t="n">
        <v>1199871</v>
      </c>
      <c r="G150" s="18" t="n">
        <f aca="false">F150*100/C150</f>
        <v>93.7044898647699</v>
      </c>
      <c r="H150" s="17" t="n">
        <v>2015</v>
      </c>
      <c r="I150" s="18" t="n">
        <f aca="false">H150*100/C150</f>
        <v>0.157362372352954</v>
      </c>
      <c r="J150" s="17" t="n">
        <v>509375</v>
      </c>
      <c r="K150" s="17" t="n">
        <v>170622</v>
      </c>
      <c r="L150" s="16"/>
      <c r="M150" s="16"/>
    </row>
    <row r="151" customFormat="false" ht="11.25" hidden="false" customHeight="false" outlineLevel="0" collapsed="false">
      <c r="A151" s="13" t="s">
        <v>15</v>
      </c>
      <c r="B151" s="17" t="n">
        <v>1960481</v>
      </c>
      <c r="C151" s="17" t="n">
        <v>751640</v>
      </c>
      <c r="D151" s="17" t="n">
        <v>35845</v>
      </c>
      <c r="E151" s="18" t="n">
        <f aca="false">D151*100/C151</f>
        <v>4.76890532701825</v>
      </c>
      <c r="F151" s="17" t="n">
        <v>715617</v>
      </c>
      <c r="G151" s="18" t="n">
        <f aca="false">F151*100/C151</f>
        <v>95.2074131233037</v>
      </c>
      <c r="H151" s="17" t="n">
        <v>178</v>
      </c>
      <c r="I151" s="18" t="n">
        <f aca="false">H151*100/C151</f>
        <v>0.0236815496780374</v>
      </c>
      <c r="J151" s="17" t="n">
        <v>998529</v>
      </c>
      <c r="K151" s="17" t="n">
        <v>210312</v>
      </c>
      <c r="L151" s="16"/>
      <c r="M151" s="16"/>
    </row>
    <row r="152" customFormat="false" ht="11.25" hidden="false" customHeight="false" outlineLevel="0" collapsed="false">
      <c r="A152" s="13" t="s">
        <v>16</v>
      </c>
      <c r="B152" s="17" t="n">
        <v>1960481</v>
      </c>
      <c r="C152" s="17" t="n">
        <v>420930</v>
      </c>
      <c r="D152" s="17" t="n">
        <v>29179</v>
      </c>
      <c r="E152" s="18" t="n">
        <f aca="false">D152*100/C152</f>
        <v>6.93203145416103</v>
      </c>
      <c r="F152" s="17" t="n">
        <v>391751</v>
      </c>
      <c r="G152" s="18" t="n">
        <f aca="false">F152*100/C152</f>
        <v>93.067968545839</v>
      </c>
      <c r="H152" s="17" t="n">
        <v>0</v>
      </c>
      <c r="I152" s="18" t="n">
        <f aca="false">H152*100/C152</f>
        <v>0</v>
      </c>
      <c r="J152" s="17" t="n">
        <v>1352257</v>
      </c>
      <c r="K152" s="17" t="n">
        <v>187294</v>
      </c>
      <c r="L152" s="16"/>
      <c r="M152" s="16"/>
    </row>
    <row r="153" customFormat="false" ht="11.25" hidden="false" customHeight="false" outlineLevel="0" collapsed="false">
      <c r="A153" s="13" t="s">
        <v>17</v>
      </c>
      <c r="B153" s="17" t="n">
        <v>1960481</v>
      </c>
      <c r="C153" s="17" t="n">
        <v>196782</v>
      </c>
      <c r="D153" s="17" t="n">
        <v>4309</v>
      </c>
      <c r="E153" s="18" t="n">
        <f aca="false">D153*100/C153</f>
        <v>2.1897328007643</v>
      </c>
      <c r="F153" s="17" t="n">
        <v>192473</v>
      </c>
      <c r="G153" s="18" t="n">
        <f aca="false">F153*100/C153</f>
        <v>97.8102671992357</v>
      </c>
      <c r="H153" s="17" t="n">
        <v>0</v>
      </c>
      <c r="I153" s="18" t="n">
        <f aca="false">H153*100/C153</f>
        <v>0</v>
      </c>
      <c r="J153" s="17" t="n">
        <v>1575557</v>
      </c>
      <c r="K153" s="17" t="n">
        <v>188142</v>
      </c>
      <c r="L153" s="16"/>
      <c r="M153" s="16"/>
    </row>
    <row r="154" customFormat="false" ht="11.25" hidden="false" customHeight="false" outlineLevel="0" collapsed="false">
      <c r="A154" s="13" t="s">
        <v>18</v>
      </c>
      <c r="B154" s="17" t="n">
        <v>1960481</v>
      </c>
      <c r="C154" s="17" t="n">
        <v>754854</v>
      </c>
      <c r="D154" s="17" t="n">
        <v>40343</v>
      </c>
      <c r="E154" s="18" t="n">
        <f aca="false">D154*100/C154</f>
        <v>5.3444772101625</v>
      </c>
      <c r="F154" s="17" t="n">
        <v>714315</v>
      </c>
      <c r="G154" s="18" t="n">
        <f aca="false">F154*100/C154</f>
        <v>94.6295575038352</v>
      </c>
      <c r="H154" s="17" t="n">
        <v>196</v>
      </c>
      <c r="I154" s="18" t="n">
        <f aca="false">H154*100/C154</f>
        <v>0.0259652860023263</v>
      </c>
      <c r="J154" s="17" t="n">
        <v>1026609</v>
      </c>
      <c r="K154" s="17" t="n">
        <v>179018</v>
      </c>
      <c r="L154" s="16"/>
      <c r="M154" s="16"/>
    </row>
    <row r="155" customFormat="false" ht="11.25" hidden="false" customHeight="false" outlineLevel="0" collapsed="false">
      <c r="A155" s="13" t="s">
        <v>19</v>
      </c>
      <c r="B155" s="17" t="n">
        <v>1960481</v>
      </c>
      <c r="C155" s="17" t="n">
        <v>459692</v>
      </c>
      <c r="D155" s="17" t="n">
        <v>39256</v>
      </c>
      <c r="E155" s="18" t="n">
        <f aca="false">D155*100/C155</f>
        <v>8.53963088328707</v>
      </c>
      <c r="F155" s="17" t="n">
        <v>420436</v>
      </c>
      <c r="G155" s="18" t="n">
        <f aca="false">F155*100/C155</f>
        <v>91.4603691167129</v>
      </c>
      <c r="H155" s="17" t="n">
        <v>0</v>
      </c>
      <c r="I155" s="18" t="n">
        <f aca="false">H155*100/C155</f>
        <v>0</v>
      </c>
      <c r="J155" s="17" t="n">
        <v>1323679</v>
      </c>
      <c r="K155" s="17" t="n">
        <v>177110</v>
      </c>
      <c r="L155" s="16"/>
      <c r="M155" s="16"/>
    </row>
    <row r="156" customFormat="false" ht="11.25" hidden="false" customHeight="false" outlineLevel="0" collapsed="false">
      <c r="A156" s="13" t="s">
        <v>20</v>
      </c>
      <c r="B156" s="17" t="n">
        <v>1960481</v>
      </c>
      <c r="C156" s="17" t="n">
        <v>129919</v>
      </c>
      <c r="D156" s="17" t="n">
        <v>3800</v>
      </c>
      <c r="E156" s="18" t="n">
        <f aca="false">D156*100/C156</f>
        <v>2.92489936037069</v>
      </c>
      <c r="F156" s="17" t="n">
        <v>126119</v>
      </c>
      <c r="G156" s="18" t="n">
        <f aca="false">F156*100/C156</f>
        <v>97.0751006396293</v>
      </c>
      <c r="H156" s="17" t="n">
        <v>0</v>
      </c>
      <c r="I156" s="18" t="n">
        <f aca="false">H156*100/C156</f>
        <v>0</v>
      </c>
      <c r="J156" s="17" t="n">
        <v>1642880</v>
      </c>
      <c r="K156" s="17" t="n">
        <v>187682</v>
      </c>
      <c r="L156" s="16"/>
      <c r="M156" s="16"/>
    </row>
    <row r="157" customFormat="false" ht="11.25" hidden="false" customHeight="false" outlineLevel="0" collapsed="false">
      <c r="A157" s="13" t="s">
        <v>21</v>
      </c>
      <c r="B157" s="17" t="n">
        <v>1960481</v>
      </c>
      <c r="C157" s="17" t="n">
        <v>1571061</v>
      </c>
      <c r="D157" s="17" t="n">
        <v>67189</v>
      </c>
      <c r="E157" s="18" t="n">
        <f aca="false">D157*100/C157</f>
        <v>4.27666398694895</v>
      </c>
      <c r="F157" s="17" t="n">
        <v>1503156</v>
      </c>
      <c r="G157" s="18" t="n">
        <f aca="false">F157*100/C157</f>
        <v>95.6777617164451</v>
      </c>
      <c r="H157" s="17" t="n">
        <v>716</v>
      </c>
      <c r="I157" s="18" t="n">
        <f aca="false">H157*100/C157</f>
        <v>0.0455742966059243</v>
      </c>
      <c r="J157" s="17" t="n">
        <v>288440</v>
      </c>
      <c r="K157" s="17" t="n">
        <v>100980</v>
      </c>
      <c r="L157" s="16"/>
      <c r="M157" s="16"/>
    </row>
    <row r="158" customFormat="false" ht="11.25" hidden="false" customHeight="false" outlineLevel="0" collapsed="false">
      <c r="A158" s="13" t="s">
        <v>22</v>
      </c>
      <c r="B158" s="17" t="n">
        <v>1960481</v>
      </c>
      <c r="C158" s="17" t="n">
        <v>802134</v>
      </c>
      <c r="D158" s="17" t="n">
        <v>15047</v>
      </c>
      <c r="E158" s="18" t="n">
        <f aca="false">D158*100/C158</f>
        <v>1.87587111380393</v>
      </c>
      <c r="F158" s="17" t="n">
        <v>787087</v>
      </c>
      <c r="G158" s="18" t="n">
        <f aca="false">F158*100/C158</f>
        <v>98.1241288861961</v>
      </c>
      <c r="H158" s="17" t="n">
        <v>0</v>
      </c>
      <c r="I158" s="18" t="n">
        <f aca="false">H158*100/C158</f>
        <v>0</v>
      </c>
      <c r="J158" s="17" t="n">
        <v>906699</v>
      </c>
      <c r="K158" s="17" t="n">
        <v>251648</v>
      </c>
      <c r="L158" s="16"/>
      <c r="M158" s="16"/>
    </row>
    <row r="159" customFormat="false" ht="11.25" hidden="false" customHeight="false" outlineLevel="0" collapsed="false">
      <c r="A159" s="13" t="s">
        <v>23</v>
      </c>
      <c r="B159" s="17" t="n">
        <v>1960481</v>
      </c>
      <c r="C159" s="17" t="n">
        <v>297506</v>
      </c>
      <c r="D159" s="17" t="n">
        <v>7590</v>
      </c>
      <c r="E159" s="18" t="n">
        <f aca="false">D159*100/C159</f>
        <v>2.55120905124603</v>
      </c>
      <c r="F159" s="17" t="n">
        <v>289916</v>
      </c>
      <c r="G159" s="18" t="n">
        <f aca="false">F159*100/C159</f>
        <v>97.448790948754</v>
      </c>
      <c r="H159" s="17" t="n">
        <v>0</v>
      </c>
      <c r="I159" s="18" t="n">
        <f aca="false">H159*100/C159</f>
        <v>0</v>
      </c>
      <c r="J159" s="17" t="n">
        <v>1481256</v>
      </c>
      <c r="K159" s="17" t="n">
        <v>181719</v>
      </c>
      <c r="L159" s="16"/>
      <c r="M159" s="16"/>
    </row>
    <row r="160" customFormat="false" ht="11.25" hidden="false" customHeight="false" outlineLevel="0" collapsed="false">
      <c r="A160" s="11" t="s">
        <v>36</v>
      </c>
      <c r="B160" s="17"/>
      <c r="C160" s="17"/>
      <c r="D160" s="17"/>
      <c r="E160" s="18"/>
      <c r="F160" s="17"/>
      <c r="G160" s="18"/>
      <c r="H160" s="17"/>
      <c r="I160" s="18"/>
      <c r="J160" s="17"/>
      <c r="K160" s="17"/>
      <c r="L160" s="16"/>
      <c r="M160" s="16"/>
    </row>
    <row r="161" customFormat="false" ht="11.25" hidden="false" customHeight="false" outlineLevel="0" collapsed="false">
      <c r="A161" s="13" t="s">
        <v>13</v>
      </c>
      <c r="B161" s="17" t="n">
        <v>1544947</v>
      </c>
      <c r="C161" s="17" t="n">
        <v>1081541</v>
      </c>
      <c r="D161" s="17" t="n">
        <v>277018</v>
      </c>
      <c r="E161" s="18" t="n">
        <f aca="false">D161*100/C161</f>
        <v>25.6132684752589</v>
      </c>
      <c r="F161" s="17" t="n">
        <v>804297</v>
      </c>
      <c r="G161" s="18" t="n">
        <f aca="false">F161*100/C161</f>
        <v>74.3658354144688</v>
      </c>
      <c r="H161" s="17" t="n">
        <v>226</v>
      </c>
      <c r="I161" s="18" t="n">
        <f aca="false">H161*100/C161</f>
        <v>0.0208961102722874</v>
      </c>
      <c r="J161" s="17" t="n">
        <v>454008</v>
      </c>
      <c r="K161" s="17" t="n">
        <v>9398</v>
      </c>
      <c r="L161" s="16"/>
      <c r="M161" s="16"/>
    </row>
    <row r="162" customFormat="false" ht="11.25" hidden="false" customHeight="false" outlineLevel="0" collapsed="false">
      <c r="A162" s="13" t="s">
        <v>14</v>
      </c>
      <c r="B162" s="17" t="n">
        <v>1544947</v>
      </c>
      <c r="C162" s="17" t="n">
        <v>1249565</v>
      </c>
      <c r="D162" s="17" t="n">
        <v>168398</v>
      </c>
      <c r="E162" s="18" t="n">
        <f aca="false">D162*100/C162</f>
        <v>13.4765298323817</v>
      </c>
      <c r="F162" s="17" t="n">
        <v>1080941</v>
      </c>
      <c r="G162" s="18" t="n">
        <f aca="false">F162*100/C162</f>
        <v>86.505383873588</v>
      </c>
      <c r="H162" s="17" t="n">
        <v>226</v>
      </c>
      <c r="I162" s="18" t="n">
        <f aca="false">H162*100/C162</f>
        <v>0.0180862940303226</v>
      </c>
      <c r="J162" s="17" t="n">
        <v>282674</v>
      </c>
      <c r="K162" s="17" t="n">
        <v>12708</v>
      </c>
      <c r="L162" s="16"/>
      <c r="M162" s="16"/>
    </row>
    <row r="163" customFormat="false" ht="11.25" hidden="false" customHeight="false" outlineLevel="0" collapsed="false">
      <c r="A163" s="13" t="s">
        <v>15</v>
      </c>
      <c r="B163" s="17" t="n">
        <v>1544947</v>
      </c>
      <c r="C163" s="17" t="n">
        <v>526102</v>
      </c>
      <c r="D163" s="17" t="n">
        <v>48800</v>
      </c>
      <c r="E163" s="18" t="n">
        <f aca="false">D163*100/C163</f>
        <v>9.27576781688722</v>
      </c>
      <c r="F163" s="17" t="n">
        <v>477076</v>
      </c>
      <c r="G163" s="18" t="n">
        <f aca="false">F163*100/C163</f>
        <v>90.6812747337969</v>
      </c>
      <c r="H163" s="17" t="n">
        <v>226</v>
      </c>
      <c r="I163" s="18" t="n">
        <f aca="false">H163*100/C163</f>
        <v>0.0429574493159121</v>
      </c>
      <c r="J163" s="17" t="n">
        <v>1000900</v>
      </c>
      <c r="K163" s="17" t="n">
        <v>17945</v>
      </c>
      <c r="L163" s="16"/>
      <c r="M163" s="16"/>
    </row>
    <row r="164" customFormat="false" ht="11.25" hidden="false" customHeight="false" outlineLevel="0" collapsed="false">
      <c r="A164" s="13" t="s">
        <v>16</v>
      </c>
      <c r="B164" s="17" t="n">
        <v>1544947</v>
      </c>
      <c r="C164" s="17" t="n">
        <v>306568</v>
      </c>
      <c r="D164" s="17" t="n">
        <v>20832</v>
      </c>
      <c r="E164" s="18" t="n">
        <f aca="false">D164*100/C164</f>
        <v>6.79522976957804</v>
      </c>
      <c r="F164" s="17" t="n">
        <v>285736</v>
      </c>
      <c r="G164" s="18" t="n">
        <f aca="false">F164*100/C164</f>
        <v>93.204770230422</v>
      </c>
      <c r="H164" s="17" t="n">
        <v>0</v>
      </c>
      <c r="I164" s="18" t="n">
        <f aca="false">H164*100/C164</f>
        <v>0</v>
      </c>
      <c r="J164" s="17" t="n">
        <v>1217333</v>
      </c>
      <c r="K164" s="17" t="n">
        <v>21046</v>
      </c>
      <c r="L164" s="16"/>
      <c r="M164" s="16"/>
    </row>
    <row r="165" customFormat="false" ht="11.25" hidden="false" customHeight="false" outlineLevel="0" collapsed="false">
      <c r="A165" s="13" t="s">
        <v>17</v>
      </c>
      <c r="B165" s="17" t="n">
        <v>1544947</v>
      </c>
      <c r="C165" s="17" t="n">
        <v>221708</v>
      </c>
      <c r="D165" s="17" t="n">
        <v>16219</v>
      </c>
      <c r="E165" s="18" t="n">
        <f aca="false">D165*100/C165</f>
        <v>7.31547801612932</v>
      </c>
      <c r="F165" s="17" t="n">
        <v>205489</v>
      </c>
      <c r="G165" s="18" t="n">
        <f aca="false">F165*100/C165</f>
        <v>92.6845219838707</v>
      </c>
      <c r="H165" s="17" t="n">
        <v>0</v>
      </c>
      <c r="I165" s="18" t="n">
        <f aca="false">H165*100/C165</f>
        <v>0</v>
      </c>
      <c r="J165" s="17" t="n">
        <v>1294805</v>
      </c>
      <c r="K165" s="17" t="n">
        <v>28434</v>
      </c>
      <c r="L165" s="16"/>
      <c r="M165" s="16"/>
    </row>
    <row r="166" customFormat="false" ht="11.25" hidden="false" customHeight="false" outlineLevel="0" collapsed="false">
      <c r="A166" s="13" t="s">
        <v>18</v>
      </c>
      <c r="B166" s="17" t="n">
        <v>1544947</v>
      </c>
      <c r="C166" s="17" t="n">
        <v>644227</v>
      </c>
      <c r="D166" s="17" t="n">
        <v>74100</v>
      </c>
      <c r="E166" s="18" t="n">
        <f aca="false">D166*100/C166</f>
        <v>11.5021568484401</v>
      </c>
      <c r="F166" s="17" t="n">
        <v>568938</v>
      </c>
      <c r="G166" s="18" t="n">
        <f aca="false">F166*100/C166</f>
        <v>88.3132808777031</v>
      </c>
      <c r="H166" s="17" t="n">
        <v>1189</v>
      </c>
      <c r="I166" s="18" t="n">
        <f aca="false">H166*100/C166</f>
        <v>0.184562273856886</v>
      </c>
      <c r="J166" s="17" t="n">
        <v>880237</v>
      </c>
      <c r="K166" s="17" t="n">
        <v>20483</v>
      </c>
      <c r="L166" s="16"/>
      <c r="M166" s="16"/>
    </row>
    <row r="167" customFormat="false" ht="11.25" hidden="false" customHeight="false" outlineLevel="0" collapsed="false">
      <c r="A167" s="13" t="s">
        <v>19</v>
      </c>
      <c r="B167" s="17" t="n">
        <v>1544947</v>
      </c>
      <c r="C167" s="17" t="n">
        <v>236092</v>
      </c>
      <c r="D167" s="17" t="n">
        <v>14388</v>
      </c>
      <c r="E167" s="18" t="n">
        <f aca="false">D167*100/C167</f>
        <v>6.09423445097674</v>
      </c>
      <c r="F167" s="17" t="n">
        <v>221704</v>
      </c>
      <c r="G167" s="18" t="n">
        <f aca="false">F167*100/C167</f>
        <v>93.9057655490233</v>
      </c>
      <c r="H167" s="17" t="n">
        <v>0</v>
      </c>
      <c r="I167" s="18" t="n">
        <f aca="false">H167*100/C167</f>
        <v>0</v>
      </c>
      <c r="J167" s="17" t="n">
        <v>1285534</v>
      </c>
      <c r="K167" s="17" t="n">
        <v>23321</v>
      </c>
      <c r="L167" s="16"/>
      <c r="M167" s="16"/>
    </row>
    <row r="168" customFormat="false" ht="11.25" hidden="false" customHeight="false" outlineLevel="0" collapsed="false">
      <c r="A168" s="13" t="s">
        <v>20</v>
      </c>
      <c r="B168" s="17" t="n">
        <v>1544947</v>
      </c>
      <c r="C168" s="17" t="n">
        <v>124249</v>
      </c>
      <c r="D168" s="17" t="n">
        <v>4028</v>
      </c>
      <c r="E168" s="18" t="n">
        <f aca="false">D168*100/C168</f>
        <v>3.24187719820683</v>
      </c>
      <c r="F168" s="17" t="n">
        <v>120221</v>
      </c>
      <c r="G168" s="18" t="n">
        <f aca="false">F168*100/C168</f>
        <v>96.7581228017932</v>
      </c>
      <c r="H168" s="17" t="n">
        <v>0</v>
      </c>
      <c r="I168" s="18" t="n">
        <f aca="false">H168*100/C168</f>
        <v>0</v>
      </c>
      <c r="J168" s="17" t="n">
        <v>1395063</v>
      </c>
      <c r="K168" s="17" t="n">
        <v>25635</v>
      </c>
      <c r="L168" s="16"/>
      <c r="M168" s="16"/>
    </row>
    <row r="169" customFormat="false" ht="11.25" hidden="false" customHeight="false" outlineLevel="0" collapsed="false">
      <c r="A169" s="13" t="s">
        <v>21</v>
      </c>
      <c r="B169" s="17" t="n">
        <v>1544947</v>
      </c>
      <c r="C169" s="17" t="n">
        <v>1033279</v>
      </c>
      <c r="D169" s="17" t="n">
        <v>14260</v>
      </c>
      <c r="E169" s="18" t="n">
        <f aca="false">D169*100/C169</f>
        <v>1.38007256510584</v>
      </c>
      <c r="F169" s="17" t="n">
        <v>1018246</v>
      </c>
      <c r="G169" s="18" t="n">
        <f aca="false">F169*100/C169</f>
        <v>98.5451170497029</v>
      </c>
      <c r="H169" s="17" t="n">
        <v>773</v>
      </c>
      <c r="I169" s="18" t="n">
        <f aca="false">H169*100/C169</f>
        <v>0.0748103851912214</v>
      </c>
      <c r="J169" s="17" t="n">
        <v>496768</v>
      </c>
      <c r="K169" s="17" t="n">
        <v>14900</v>
      </c>
      <c r="L169" s="16"/>
      <c r="M169" s="16"/>
    </row>
    <row r="170" customFormat="false" ht="11.25" hidden="false" customHeight="false" outlineLevel="0" collapsed="false">
      <c r="A170" s="13" t="s">
        <v>22</v>
      </c>
      <c r="B170" s="17" t="n">
        <v>1544947</v>
      </c>
      <c r="C170" s="17" t="n">
        <v>466134</v>
      </c>
      <c r="D170" s="17" t="n">
        <v>5095</v>
      </c>
      <c r="E170" s="18" t="n">
        <f aca="false">D170*100/C170</f>
        <v>1.09303333376239</v>
      </c>
      <c r="F170" s="17" t="n">
        <v>460316</v>
      </c>
      <c r="G170" s="18" t="n">
        <f aca="false">F170*100/C170</f>
        <v>98.7518610528303</v>
      </c>
      <c r="H170" s="17" t="n">
        <v>723</v>
      </c>
      <c r="I170" s="18" t="n">
        <f aca="false">H170*100/C170</f>
        <v>0.155105613407303</v>
      </c>
      <c r="J170" s="17" t="n">
        <v>1036422</v>
      </c>
      <c r="K170" s="17" t="n">
        <v>42391</v>
      </c>
      <c r="L170" s="16"/>
      <c r="M170" s="16"/>
    </row>
    <row r="171" customFormat="false" ht="11.25" hidden="false" customHeight="false" outlineLevel="0" collapsed="false">
      <c r="A171" s="13" t="s">
        <v>23</v>
      </c>
      <c r="B171" s="17" t="n">
        <v>1544947</v>
      </c>
      <c r="C171" s="17" t="n">
        <v>294109</v>
      </c>
      <c r="D171" s="17" t="n">
        <v>23262</v>
      </c>
      <c r="E171" s="18" t="n">
        <f aca="false">D171*100/C171</f>
        <v>7.90931253378849</v>
      </c>
      <c r="F171" s="17" t="n">
        <v>270847</v>
      </c>
      <c r="G171" s="18" t="n">
        <f aca="false">F171*100/C171</f>
        <v>92.0906874662115</v>
      </c>
      <c r="H171" s="17" t="n">
        <v>0</v>
      </c>
      <c r="I171" s="18" t="n">
        <f aca="false">H171*100/C171</f>
        <v>0</v>
      </c>
      <c r="J171" s="17" t="n">
        <v>1211175</v>
      </c>
      <c r="K171" s="17" t="n">
        <v>39663</v>
      </c>
      <c r="L171" s="16"/>
      <c r="M171" s="16"/>
    </row>
    <row r="172" customFormat="false" ht="11.25" hidden="false" customHeight="false" outlineLevel="0" collapsed="false">
      <c r="A172" s="11" t="s">
        <v>37</v>
      </c>
      <c r="B172" s="17"/>
      <c r="C172" s="17"/>
      <c r="D172" s="17"/>
      <c r="E172" s="18"/>
      <c r="F172" s="17"/>
      <c r="G172" s="18"/>
      <c r="H172" s="17"/>
      <c r="I172" s="18"/>
      <c r="J172" s="17"/>
      <c r="K172" s="17"/>
      <c r="L172" s="16"/>
      <c r="M172" s="16"/>
    </row>
    <row r="173" customFormat="false" ht="11.25" hidden="false" customHeight="false" outlineLevel="0" collapsed="false">
      <c r="A173" s="13" t="s">
        <v>13</v>
      </c>
      <c r="B173" s="17" t="n">
        <v>4540091</v>
      </c>
      <c r="C173" s="17" t="n">
        <v>3694511</v>
      </c>
      <c r="D173" s="17" t="n">
        <v>1259475</v>
      </c>
      <c r="E173" s="18" t="n">
        <f aca="false">D173*100/C173</f>
        <v>34.0904384910479</v>
      </c>
      <c r="F173" s="17" t="n">
        <v>2416821</v>
      </c>
      <c r="G173" s="18" t="n">
        <f aca="false">F173*100/C173</f>
        <v>65.4165327968979</v>
      </c>
      <c r="H173" s="17" t="n">
        <v>18215</v>
      </c>
      <c r="I173" s="18" t="n">
        <f aca="false">H173*100/C173</f>
        <v>0.49302871205418</v>
      </c>
      <c r="J173" s="17" t="n">
        <v>749506</v>
      </c>
      <c r="K173" s="17" t="n">
        <v>96074</v>
      </c>
      <c r="L173" s="16"/>
      <c r="M173" s="16"/>
    </row>
    <row r="174" customFormat="false" ht="11.25" hidden="false" customHeight="false" outlineLevel="0" collapsed="false">
      <c r="A174" s="13" t="s">
        <v>14</v>
      </c>
      <c r="B174" s="17" t="n">
        <v>4540091</v>
      </c>
      <c r="C174" s="17" t="n">
        <v>3821257</v>
      </c>
      <c r="D174" s="17" t="n">
        <v>377120</v>
      </c>
      <c r="E174" s="18" t="n">
        <f aca="false">D174*100/C174</f>
        <v>9.86900383826579</v>
      </c>
      <c r="F174" s="17" t="n">
        <v>3439806</v>
      </c>
      <c r="G174" s="18" t="n">
        <f aca="false">F174*100/C174</f>
        <v>90.0176564936617</v>
      </c>
      <c r="H174" s="17" t="n">
        <v>4331</v>
      </c>
      <c r="I174" s="18" t="n">
        <f aca="false">H174*100/C174</f>
        <v>0.113339668072574</v>
      </c>
      <c r="J174" s="17" t="n">
        <v>664315</v>
      </c>
      <c r="K174" s="17" t="n">
        <v>54519</v>
      </c>
      <c r="L174" s="16"/>
      <c r="M174" s="16"/>
    </row>
    <row r="175" customFormat="false" ht="11.25" hidden="false" customHeight="false" outlineLevel="0" collapsed="false">
      <c r="A175" s="13" t="s">
        <v>15</v>
      </c>
      <c r="B175" s="17" t="n">
        <v>4540091</v>
      </c>
      <c r="C175" s="17" t="n">
        <v>2075418</v>
      </c>
      <c r="D175" s="17" t="n">
        <v>98964</v>
      </c>
      <c r="E175" s="18" t="n">
        <f aca="false">D175*100/C175</f>
        <v>4.76838882576907</v>
      </c>
      <c r="F175" s="17" t="n">
        <v>1970110</v>
      </c>
      <c r="G175" s="18" t="n">
        <f aca="false">F175*100/C175</f>
        <v>94.9259378110819</v>
      </c>
      <c r="H175" s="17" t="n">
        <v>6344</v>
      </c>
      <c r="I175" s="18" t="n">
        <f aca="false">H175*100/C175</f>
        <v>0.305673363149014</v>
      </c>
      <c r="J175" s="17" t="n">
        <v>2329206</v>
      </c>
      <c r="K175" s="17" t="n">
        <v>135467</v>
      </c>
      <c r="L175" s="16"/>
      <c r="M175" s="16"/>
    </row>
    <row r="176" customFormat="false" ht="11.25" hidden="false" customHeight="false" outlineLevel="0" collapsed="false">
      <c r="A176" s="13" t="s">
        <v>16</v>
      </c>
      <c r="B176" s="17" t="n">
        <v>4540091</v>
      </c>
      <c r="C176" s="17" t="n">
        <v>537570</v>
      </c>
      <c r="D176" s="17" t="n">
        <v>23539</v>
      </c>
      <c r="E176" s="18" t="n">
        <f aca="false">D176*100/C176</f>
        <v>4.37877857767361</v>
      </c>
      <c r="F176" s="17" t="n">
        <v>512821</v>
      </c>
      <c r="G176" s="18" t="n">
        <f aca="false">F176*100/C176</f>
        <v>95.3961344569079</v>
      </c>
      <c r="H176" s="17" t="n">
        <v>1210</v>
      </c>
      <c r="I176" s="18" t="n">
        <f aca="false">H176*100/C176</f>
        <v>0.225086965418457</v>
      </c>
      <c r="J176" s="17" t="n">
        <v>3843086</v>
      </c>
      <c r="K176" s="17" t="n">
        <v>159435</v>
      </c>
      <c r="L176" s="16"/>
      <c r="M176" s="16"/>
    </row>
    <row r="177" customFormat="false" ht="11.25" hidden="false" customHeight="false" outlineLevel="0" collapsed="false">
      <c r="A177" s="13" t="s">
        <v>17</v>
      </c>
      <c r="B177" s="17" t="n">
        <v>4540091</v>
      </c>
      <c r="C177" s="17" t="n">
        <v>422256</v>
      </c>
      <c r="D177" s="17" t="n">
        <v>22328</v>
      </c>
      <c r="E177" s="18" t="n">
        <f aca="false">D177*100/C177</f>
        <v>5.28778750331552</v>
      </c>
      <c r="F177" s="17" t="n">
        <v>395439</v>
      </c>
      <c r="G177" s="18" t="n">
        <f aca="false">F177*100/C177</f>
        <v>93.6491133340912</v>
      </c>
      <c r="H177" s="17" t="n">
        <v>4489</v>
      </c>
      <c r="I177" s="18" t="n">
        <f aca="false">H177*100/C177</f>
        <v>1.06309916259331</v>
      </c>
      <c r="J177" s="17" t="n">
        <v>3943392</v>
      </c>
      <c r="K177" s="17" t="n">
        <v>174443</v>
      </c>
      <c r="L177" s="16"/>
      <c r="M177" s="16"/>
    </row>
    <row r="178" customFormat="false" ht="11.25" hidden="false" customHeight="false" outlineLevel="0" collapsed="false">
      <c r="A178" s="13" t="s">
        <v>18</v>
      </c>
      <c r="B178" s="17" t="n">
        <v>4540091</v>
      </c>
      <c r="C178" s="17" t="n">
        <v>2326684</v>
      </c>
      <c r="D178" s="17" t="n">
        <v>193338</v>
      </c>
      <c r="E178" s="18" t="n">
        <f aca="false">D178*100/C178</f>
        <v>8.30959425517174</v>
      </c>
      <c r="F178" s="17" t="n">
        <v>2133346</v>
      </c>
      <c r="G178" s="18" t="n">
        <f aca="false">F178*100/C178</f>
        <v>91.6904057448283</v>
      </c>
      <c r="H178" s="17" t="n">
        <v>0</v>
      </c>
      <c r="I178" s="18" t="n">
        <f aca="false">H178*100/C178</f>
        <v>0</v>
      </c>
      <c r="J178" s="17" t="n">
        <v>2069519</v>
      </c>
      <c r="K178" s="17" t="n">
        <v>143888</v>
      </c>
      <c r="L178" s="16"/>
      <c r="M178" s="16"/>
    </row>
    <row r="179" customFormat="false" ht="11.25" hidden="false" customHeight="false" outlineLevel="0" collapsed="false">
      <c r="A179" s="13" t="s">
        <v>19</v>
      </c>
      <c r="B179" s="17" t="n">
        <v>4540091</v>
      </c>
      <c r="C179" s="17" t="n">
        <v>875882</v>
      </c>
      <c r="D179" s="17" t="n">
        <v>58499</v>
      </c>
      <c r="E179" s="18" t="n">
        <f aca="false">D179*100/C179</f>
        <v>6.67886770135703</v>
      </c>
      <c r="F179" s="17" t="n">
        <v>814381</v>
      </c>
      <c r="G179" s="18" t="n">
        <f aca="false">F179*100/C179</f>
        <v>92.9783920665113</v>
      </c>
      <c r="H179" s="17" t="n">
        <v>3002</v>
      </c>
      <c r="I179" s="18" t="n">
        <f aca="false">H179*100/C179</f>
        <v>0.342740232131726</v>
      </c>
      <c r="J179" s="17" t="n">
        <v>3477323</v>
      </c>
      <c r="K179" s="17" t="n">
        <v>186886</v>
      </c>
      <c r="L179" s="16"/>
      <c r="M179" s="16"/>
    </row>
    <row r="180" customFormat="false" ht="11.25" hidden="false" customHeight="false" outlineLevel="0" collapsed="false">
      <c r="A180" s="13" t="s">
        <v>20</v>
      </c>
      <c r="B180" s="17" t="n">
        <v>4540091</v>
      </c>
      <c r="C180" s="17" t="n">
        <v>307322</v>
      </c>
      <c r="D180" s="17" t="n">
        <v>19148</v>
      </c>
      <c r="E180" s="18" t="n">
        <f aca="false">D180*100/C180</f>
        <v>6.23059852532523</v>
      </c>
      <c r="F180" s="17" t="n">
        <v>287318</v>
      </c>
      <c r="G180" s="18" t="n">
        <f aca="false">F180*100/C180</f>
        <v>93.4908662575409</v>
      </c>
      <c r="H180" s="17" t="n">
        <v>856</v>
      </c>
      <c r="I180" s="18" t="n">
        <f aca="false">H180*100/C180</f>
        <v>0.278535217133821</v>
      </c>
      <c r="J180" s="17" t="n">
        <v>4057374</v>
      </c>
      <c r="K180" s="17" t="n">
        <v>175395</v>
      </c>
      <c r="L180" s="16"/>
      <c r="M180" s="16"/>
    </row>
    <row r="181" customFormat="false" ht="11.25" hidden="false" customHeight="false" outlineLevel="0" collapsed="false">
      <c r="A181" s="13" t="s">
        <v>21</v>
      </c>
      <c r="B181" s="17" t="n">
        <v>4540091</v>
      </c>
      <c r="C181" s="17" t="n">
        <v>3698126</v>
      </c>
      <c r="D181" s="17" t="n">
        <v>32249</v>
      </c>
      <c r="E181" s="18" t="n">
        <f aca="false">D181*100/C181</f>
        <v>0.872036269180661</v>
      </c>
      <c r="F181" s="17" t="n">
        <v>3663450</v>
      </c>
      <c r="G181" s="18" t="n">
        <f aca="false">F181*100/C181</f>
        <v>99.0623358966136</v>
      </c>
      <c r="H181" s="17" t="n">
        <v>2427</v>
      </c>
      <c r="I181" s="18" t="n">
        <f aca="false">H181*100/C181</f>
        <v>0.0656278342057572</v>
      </c>
      <c r="J181" s="17" t="n">
        <v>759863</v>
      </c>
      <c r="K181" s="17" t="n">
        <v>82102</v>
      </c>
      <c r="L181" s="16"/>
      <c r="M181" s="16"/>
    </row>
    <row r="182" customFormat="false" ht="11.25" hidden="false" customHeight="false" outlineLevel="0" collapsed="false">
      <c r="A182" s="13" t="s">
        <v>22</v>
      </c>
      <c r="B182" s="17" t="n">
        <v>4540091</v>
      </c>
      <c r="C182" s="17" t="n">
        <v>1837785</v>
      </c>
      <c r="D182" s="17" t="n">
        <v>9061</v>
      </c>
      <c r="E182" s="18" t="n">
        <f aca="false">D182*100/C182</f>
        <v>0.493039174876278</v>
      </c>
      <c r="F182" s="17" t="n">
        <v>1822475</v>
      </c>
      <c r="G182" s="18" t="n">
        <f aca="false">F182*100/C182</f>
        <v>99.166931931646</v>
      </c>
      <c r="H182" s="17" t="n">
        <v>6249</v>
      </c>
      <c r="I182" s="18" t="n">
        <f aca="false">H182*100/C182</f>
        <v>0.340028893477746</v>
      </c>
      <c r="J182" s="17" t="n">
        <v>2465474</v>
      </c>
      <c r="K182" s="17" t="n">
        <v>236832</v>
      </c>
      <c r="L182" s="16"/>
      <c r="M182" s="16"/>
    </row>
    <row r="183" customFormat="false" ht="11.25" hidden="false" customHeight="false" outlineLevel="0" collapsed="false">
      <c r="A183" s="13" t="s">
        <v>23</v>
      </c>
      <c r="B183" s="17" t="n">
        <v>4540091</v>
      </c>
      <c r="C183" s="17" t="n">
        <v>1068660</v>
      </c>
      <c r="D183" s="17" t="n">
        <v>66745</v>
      </c>
      <c r="E183" s="18" t="n">
        <f aca="false">D183*100/C183</f>
        <v>6.24567215016937</v>
      </c>
      <c r="F183" s="17" t="n">
        <v>998846</v>
      </c>
      <c r="G183" s="18" t="n">
        <f aca="false">F183*100/C183</f>
        <v>93.4671457713398</v>
      </c>
      <c r="H183" s="17" t="n">
        <v>3069</v>
      </c>
      <c r="I183" s="18" t="n">
        <f aca="false">H183*100/C183</f>
        <v>0.28718207849082</v>
      </c>
      <c r="J183" s="17" t="n">
        <v>3248069</v>
      </c>
      <c r="K183" s="17" t="n">
        <v>223362</v>
      </c>
      <c r="L183" s="16"/>
      <c r="M183" s="16"/>
    </row>
    <row r="184" customFormat="false" ht="11.25" hidden="false" customHeight="false" outlineLevel="0" collapsed="false">
      <c r="A184" s="11" t="s">
        <v>38</v>
      </c>
      <c r="B184" s="17"/>
      <c r="C184" s="17"/>
      <c r="D184" s="17"/>
      <c r="E184" s="18"/>
      <c r="F184" s="17"/>
      <c r="G184" s="18"/>
      <c r="H184" s="17"/>
      <c r="I184" s="18"/>
      <c r="J184" s="17"/>
      <c r="K184" s="17"/>
      <c r="L184" s="16"/>
      <c r="M184" s="16"/>
    </row>
    <row r="185" customFormat="false" ht="11.25" hidden="false" customHeight="false" outlineLevel="0" collapsed="false">
      <c r="A185" s="13" t="s">
        <v>13</v>
      </c>
      <c r="B185" s="17" t="n">
        <v>10138102</v>
      </c>
      <c r="C185" s="17" t="n">
        <v>7385623</v>
      </c>
      <c r="D185" s="17" t="n">
        <v>2817907</v>
      </c>
      <c r="E185" s="18" t="n">
        <f aca="false">D185*100/C185</f>
        <v>38.153951264504</v>
      </c>
      <c r="F185" s="17" t="n">
        <v>4541075</v>
      </c>
      <c r="G185" s="18" t="n">
        <f aca="false">F185*100/C185</f>
        <v>61.4853344125472</v>
      </c>
      <c r="H185" s="17" t="n">
        <v>26641</v>
      </c>
      <c r="I185" s="18" t="n">
        <f aca="false">H185*100/C185</f>
        <v>0.360714322948788</v>
      </c>
      <c r="J185" s="17" t="n">
        <v>2626510</v>
      </c>
      <c r="K185" s="17" t="n">
        <v>125969</v>
      </c>
      <c r="L185" s="16"/>
      <c r="M185" s="16"/>
    </row>
    <row r="186" customFormat="false" ht="11.25" hidden="false" customHeight="false" outlineLevel="0" collapsed="false">
      <c r="A186" s="13" t="s">
        <v>14</v>
      </c>
      <c r="B186" s="17" t="n">
        <v>10138102</v>
      </c>
      <c r="C186" s="17" t="n">
        <v>7853083</v>
      </c>
      <c r="D186" s="17" t="n">
        <v>1081887</v>
      </c>
      <c r="E186" s="18" t="n">
        <f aca="false">D186*100/C186</f>
        <v>13.7765893980746</v>
      </c>
      <c r="F186" s="17" t="n">
        <v>6755815</v>
      </c>
      <c r="G186" s="18" t="n">
        <f aca="false">F186*100/C186</f>
        <v>86.0275512177829</v>
      </c>
      <c r="H186" s="17" t="n">
        <v>15381</v>
      </c>
      <c r="I186" s="18" t="n">
        <f aca="false">H186*100/C186</f>
        <v>0.195859384142508</v>
      </c>
      <c r="J186" s="17" t="n">
        <v>2172417</v>
      </c>
      <c r="K186" s="17" t="n">
        <v>112602</v>
      </c>
      <c r="L186" s="16"/>
      <c r="M186" s="16"/>
    </row>
    <row r="187" customFormat="false" ht="11.25" hidden="false" customHeight="false" outlineLevel="0" collapsed="false">
      <c r="A187" s="13" t="s">
        <v>15</v>
      </c>
      <c r="B187" s="17" t="n">
        <v>10138102</v>
      </c>
      <c r="C187" s="17" t="n">
        <v>3482304</v>
      </c>
      <c r="D187" s="17" t="n">
        <v>392699</v>
      </c>
      <c r="E187" s="18" t="n">
        <f aca="false">D187*100/C187</f>
        <v>11.2769878792891</v>
      </c>
      <c r="F187" s="17" t="n">
        <v>3089605</v>
      </c>
      <c r="G187" s="18" t="n">
        <f aca="false">F187*100/C187</f>
        <v>88.7230121207109</v>
      </c>
      <c r="H187" s="17" t="n">
        <v>0</v>
      </c>
      <c r="I187" s="18" t="n">
        <f aca="false">H187*100/C187</f>
        <v>0</v>
      </c>
      <c r="J187" s="17" t="n">
        <v>6501615</v>
      </c>
      <c r="K187" s="17" t="n">
        <v>154183</v>
      </c>
      <c r="L187" s="16"/>
      <c r="M187" s="16"/>
    </row>
    <row r="188" customFormat="false" ht="11.25" hidden="false" customHeight="false" outlineLevel="0" collapsed="false">
      <c r="A188" s="13" t="s">
        <v>16</v>
      </c>
      <c r="B188" s="17" t="n">
        <v>10138102</v>
      </c>
      <c r="C188" s="17" t="n">
        <v>1126346</v>
      </c>
      <c r="D188" s="17" t="n">
        <v>99225</v>
      </c>
      <c r="E188" s="18" t="n">
        <f aca="false">D188*100/C188</f>
        <v>8.80945997055967</v>
      </c>
      <c r="F188" s="17" t="n">
        <v>1022078</v>
      </c>
      <c r="G188" s="18" t="n">
        <f aca="false">F188*100/C188</f>
        <v>90.742809048019</v>
      </c>
      <c r="H188" s="17" t="n">
        <v>5043</v>
      </c>
      <c r="I188" s="18" t="n">
        <f aca="false">H188*100/C188</f>
        <v>0.447730981421339</v>
      </c>
      <c r="J188" s="17" t="n">
        <v>8826702</v>
      </c>
      <c r="K188" s="17" t="n">
        <v>185054</v>
      </c>
      <c r="L188" s="16"/>
      <c r="M188" s="16"/>
    </row>
    <row r="189" customFormat="false" ht="11.25" hidden="false" customHeight="false" outlineLevel="0" collapsed="false">
      <c r="A189" s="13" t="s">
        <v>17</v>
      </c>
      <c r="B189" s="17" t="n">
        <v>10138102</v>
      </c>
      <c r="C189" s="17" t="n">
        <v>896297</v>
      </c>
      <c r="D189" s="17" t="n">
        <v>44734</v>
      </c>
      <c r="E189" s="18" t="n">
        <f aca="false">D189*100/C189</f>
        <v>4.99097955253672</v>
      </c>
      <c r="F189" s="17" t="n">
        <v>851563</v>
      </c>
      <c r="G189" s="18" t="n">
        <f aca="false">F189*100/C189</f>
        <v>95.0090204474633</v>
      </c>
      <c r="H189" s="17" t="n">
        <v>0</v>
      </c>
      <c r="I189" s="18" t="n">
        <f aca="false">H189*100/C189</f>
        <v>0</v>
      </c>
      <c r="J189" s="17" t="n">
        <v>9073890</v>
      </c>
      <c r="K189" s="17" t="n">
        <v>167915</v>
      </c>
      <c r="L189" s="16"/>
      <c r="M189" s="16"/>
    </row>
    <row r="190" customFormat="false" ht="11.25" hidden="false" customHeight="false" outlineLevel="0" collapsed="false">
      <c r="A190" s="13" t="s">
        <v>18</v>
      </c>
      <c r="B190" s="17" t="n">
        <v>10138102</v>
      </c>
      <c r="C190" s="17" t="n">
        <v>4759094</v>
      </c>
      <c r="D190" s="17" t="n">
        <v>234837</v>
      </c>
      <c r="E190" s="18" t="n">
        <f aca="false">D190*100/C190</f>
        <v>4.9344896318501</v>
      </c>
      <c r="F190" s="17" t="n">
        <v>4518024</v>
      </c>
      <c r="G190" s="18" t="n">
        <f aca="false">F190*100/C190</f>
        <v>94.9345400616168</v>
      </c>
      <c r="H190" s="17" t="n">
        <v>6233</v>
      </c>
      <c r="I190" s="18" t="n">
        <f aca="false">H190*100/C190</f>
        <v>0.130970306533134</v>
      </c>
      <c r="J190" s="17" t="n">
        <v>5182855</v>
      </c>
      <c r="K190" s="17" t="n">
        <v>196153</v>
      </c>
      <c r="L190" s="16"/>
      <c r="M190" s="16"/>
    </row>
    <row r="191" customFormat="false" ht="11.25" hidden="false" customHeight="false" outlineLevel="0" collapsed="false">
      <c r="A191" s="13" t="s">
        <v>19</v>
      </c>
      <c r="B191" s="17" t="n">
        <v>10138102</v>
      </c>
      <c r="C191" s="17" t="n">
        <v>1639078</v>
      </c>
      <c r="D191" s="17" t="n">
        <v>252444</v>
      </c>
      <c r="E191" s="18" t="n">
        <f aca="false">D191*100/C191</f>
        <v>15.4015855255211</v>
      </c>
      <c r="F191" s="17" t="n">
        <v>1382084</v>
      </c>
      <c r="G191" s="18" t="n">
        <f aca="false">F191*100/C191</f>
        <v>84.3208193874849</v>
      </c>
      <c r="H191" s="17" t="n">
        <v>4550</v>
      </c>
      <c r="I191" s="18" t="n">
        <f aca="false">H191*100/C191</f>
        <v>0.27759508699403</v>
      </c>
      <c r="J191" s="17" t="n">
        <v>8335566</v>
      </c>
      <c r="K191" s="17" t="n">
        <v>163458</v>
      </c>
      <c r="L191" s="16"/>
      <c r="M191" s="16"/>
    </row>
    <row r="192" customFormat="false" ht="11.25" hidden="false" customHeight="false" outlineLevel="0" collapsed="false">
      <c r="A192" s="13" t="s">
        <v>20</v>
      </c>
      <c r="B192" s="17" t="n">
        <v>10138102</v>
      </c>
      <c r="C192" s="17" t="n">
        <v>678619</v>
      </c>
      <c r="D192" s="17" t="n">
        <v>38765</v>
      </c>
      <c r="E192" s="18" t="n">
        <f aca="false">D192*100/C192</f>
        <v>5.71233637726029</v>
      </c>
      <c r="F192" s="17" t="n">
        <v>639033</v>
      </c>
      <c r="G192" s="18" t="n">
        <f aca="false">F192*100/C192</f>
        <v>94.1666826304598</v>
      </c>
      <c r="H192" s="17" t="n">
        <v>821</v>
      </c>
      <c r="I192" s="18" t="n">
        <f aca="false">H192*100/C192</f>
        <v>0.12098099227991</v>
      </c>
      <c r="J192" s="17" t="n">
        <v>9280962</v>
      </c>
      <c r="K192" s="17" t="n">
        <v>178521</v>
      </c>
      <c r="L192" s="16"/>
      <c r="M192" s="16"/>
    </row>
    <row r="193" customFormat="false" ht="11.25" hidden="false" customHeight="false" outlineLevel="0" collapsed="false">
      <c r="A193" s="13" t="s">
        <v>21</v>
      </c>
      <c r="B193" s="17" t="n">
        <v>10138102</v>
      </c>
      <c r="C193" s="17" t="n">
        <v>7108569</v>
      </c>
      <c r="D193" s="17" t="n">
        <v>70001</v>
      </c>
      <c r="E193" s="18" t="n">
        <f aca="false">D193*100/C193</f>
        <v>0.98474109205383</v>
      </c>
      <c r="F193" s="17" t="n">
        <v>7035960</v>
      </c>
      <c r="G193" s="18" t="n">
        <f aca="false">F193*100/C193</f>
        <v>98.9785707925182</v>
      </c>
      <c r="H193" s="17" t="n">
        <v>2608</v>
      </c>
      <c r="I193" s="18" t="n">
        <f aca="false">H193*100/C193</f>
        <v>0.0366881154280137</v>
      </c>
      <c r="J193" s="17" t="n">
        <v>2791587</v>
      </c>
      <c r="K193" s="17" t="n">
        <v>237946</v>
      </c>
      <c r="L193" s="16"/>
      <c r="M193" s="16"/>
    </row>
    <row r="194" customFormat="false" ht="11.25" hidden="false" customHeight="false" outlineLevel="0" collapsed="false">
      <c r="A194" s="13" t="s">
        <v>22</v>
      </c>
      <c r="B194" s="17" t="n">
        <v>10138102</v>
      </c>
      <c r="C194" s="17" t="n">
        <v>3955274</v>
      </c>
      <c r="D194" s="17" t="n">
        <v>29932</v>
      </c>
      <c r="E194" s="18" t="n">
        <f aca="false">D194*100/C194</f>
        <v>0.756761731298514</v>
      </c>
      <c r="F194" s="17" t="n">
        <v>3900274</v>
      </c>
      <c r="G194" s="18" t="n">
        <f aca="false">F194*100/C194</f>
        <v>98.6094515828739</v>
      </c>
      <c r="H194" s="17" t="n">
        <v>25068</v>
      </c>
      <c r="I194" s="18" t="n">
        <f aca="false">H194*100/C194</f>
        <v>0.633786685827581</v>
      </c>
      <c r="J194" s="17" t="n">
        <v>5492408</v>
      </c>
      <c r="K194" s="17" t="n">
        <v>690420</v>
      </c>
      <c r="L194" s="16"/>
      <c r="M194" s="16"/>
    </row>
    <row r="195" customFormat="false" ht="11.25" hidden="false" customHeight="false" outlineLevel="0" collapsed="false">
      <c r="A195" s="13" t="s">
        <v>23</v>
      </c>
      <c r="B195" s="17" t="n">
        <v>10138102</v>
      </c>
      <c r="C195" s="17" t="n">
        <v>1301047</v>
      </c>
      <c r="D195" s="17" t="n">
        <v>97780</v>
      </c>
      <c r="E195" s="18" t="n">
        <f aca="false">D195*100/C195</f>
        <v>7.51548560505501</v>
      </c>
      <c r="F195" s="17" t="n">
        <v>1196946</v>
      </c>
      <c r="G195" s="18" t="n">
        <f aca="false">F195*100/C195</f>
        <v>91.9986749133582</v>
      </c>
      <c r="H195" s="17" t="n">
        <v>6321</v>
      </c>
      <c r="I195" s="18" t="n">
        <f aca="false">H195*100/C195</f>
        <v>0.485839481586753</v>
      </c>
      <c r="J195" s="17" t="n">
        <v>8355152</v>
      </c>
      <c r="K195" s="17" t="n">
        <v>481903</v>
      </c>
      <c r="L195" s="16"/>
      <c r="M195" s="16"/>
    </row>
    <row r="196" customFormat="false" ht="11.25" hidden="false" customHeight="false" outlineLevel="0" collapsed="false">
      <c r="A196" s="11" t="s">
        <v>39</v>
      </c>
      <c r="B196" s="17"/>
      <c r="C196" s="17"/>
      <c r="D196" s="17"/>
      <c r="E196" s="18"/>
      <c r="F196" s="17"/>
      <c r="G196" s="18"/>
      <c r="H196" s="17"/>
      <c r="I196" s="18"/>
      <c r="J196" s="17"/>
      <c r="K196" s="17"/>
      <c r="L196" s="16"/>
      <c r="M196" s="16"/>
    </row>
    <row r="197" customFormat="false" ht="11.25" hidden="false" customHeight="false" outlineLevel="0" collapsed="false">
      <c r="A197" s="13" t="s">
        <v>13</v>
      </c>
      <c r="B197" s="17" t="n">
        <v>2497301</v>
      </c>
      <c r="C197" s="17" t="n">
        <v>1937095</v>
      </c>
      <c r="D197" s="17" t="n">
        <v>697459</v>
      </c>
      <c r="E197" s="18" t="n">
        <f aca="false">D197*100/C197</f>
        <v>36.0054101631567</v>
      </c>
      <c r="F197" s="17" t="n">
        <v>1239203</v>
      </c>
      <c r="G197" s="18" t="n">
        <f aca="false">F197*100/C197</f>
        <v>63.972236777236</v>
      </c>
      <c r="H197" s="17" t="n">
        <v>433</v>
      </c>
      <c r="I197" s="18" t="n">
        <f aca="false">H197*100/C197</f>
        <v>0.0223530596072986</v>
      </c>
      <c r="J197" s="17" t="n">
        <v>542011</v>
      </c>
      <c r="K197" s="17" t="n">
        <v>18195</v>
      </c>
      <c r="L197" s="16"/>
      <c r="M197" s="16"/>
    </row>
    <row r="198" customFormat="false" ht="11.25" hidden="false" customHeight="false" outlineLevel="0" collapsed="false">
      <c r="A198" s="13" t="s">
        <v>14</v>
      </c>
      <c r="B198" s="17" t="n">
        <v>2497301</v>
      </c>
      <c r="C198" s="17" t="n">
        <v>1888091</v>
      </c>
      <c r="D198" s="17" t="n">
        <v>191487</v>
      </c>
      <c r="E198" s="18" t="n">
        <f aca="false">D198*100/C198</f>
        <v>10.1418310875906</v>
      </c>
      <c r="F198" s="17" t="n">
        <v>1696041</v>
      </c>
      <c r="G198" s="18" t="n">
        <f aca="false">F198*100/C198</f>
        <v>89.8283504343806</v>
      </c>
      <c r="H198" s="17" t="n">
        <v>563</v>
      </c>
      <c r="I198" s="18" t="n">
        <f aca="false">H198*100/C198</f>
        <v>0.0298184780288662</v>
      </c>
      <c r="J198" s="17" t="n">
        <v>591612</v>
      </c>
      <c r="K198" s="17" t="n">
        <v>17598</v>
      </c>
      <c r="L198" s="16"/>
      <c r="M198" s="16"/>
    </row>
    <row r="199" customFormat="false" ht="11.25" hidden="false" customHeight="false" outlineLevel="0" collapsed="false">
      <c r="A199" s="13" t="s">
        <v>15</v>
      </c>
      <c r="B199" s="17" t="n">
        <v>2497301</v>
      </c>
      <c r="C199" s="17" t="n">
        <v>919234</v>
      </c>
      <c r="D199" s="17" t="n">
        <v>69176</v>
      </c>
      <c r="E199" s="18" t="n">
        <f aca="false">D199*100/C199</f>
        <v>7.52539614505121</v>
      </c>
      <c r="F199" s="17" t="n">
        <v>850058</v>
      </c>
      <c r="G199" s="18" t="n">
        <f aca="false">F199*100/C199</f>
        <v>92.4746038549488</v>
      </c>
      <c r="H199" s="17" t="n">
        <v>0</v>
      </c>
      <c r="I199" s="18" t="n">
        <f aca="false">H199*100/C199</f>
        <v>0</v>
      </c>
      <c r="J199" s="17" t="n">
        <v>1518305</v>
      </c>
      <c r="K199" s="17" t="n">
        <v>59762</v>
      </c>
      <c r="L199" s="16"/>
      <c r="M199" s="16"/>
    </row>
    <row r="200" customFormat="false" ht="11.25" hidden="false" customHeight="false" outlineLevel="0" collapsed="false">
      <c r="A200" s="13" t="s">
        <v>16</v>
      </c>
      <c r="B200" s="17" t="n">
        <v>2497301</v>
      </c>
      <c r="C200" s="17" t="n">
        <v>564016</v>
      </c>
      <c r="D200" s="17" t="n">
        <v>22409</v>
      </c>
      <c r="E200" s="18" t="n">
        <f aca="false">D200*100/C200</f>
        <v>3.97311423789396</v>
      </c>
      <c r="F200" s="17" t="n">
        <v>541321</v>
      </c>
      <c r="G200" s="18" t="n">
        <f aca="false">F200*100/C200</f>
        <v>95.9761779807665</v>
      </c>
      <c r="H200" s="17" t="n">
        <v>286</v>
      </c>
      <c r="I200" s="18" t="n">
        <f aca="false">H200*100/C200</f>
        <v>0.0507077813395365</v>
      </c>
      <c r="J200" s="17" t="n">
        <v>1868162</v>
      </c>
      <c r="K200" s="17" t="n">
        <v>65123</v>
      </c>
      <c r="L200" s="16"/>
      <c r="M200" s="16"/>
    </row>
    <row r="201" customFormat="false" ht="11.25" hidden="false" customHeight="false" outlineLevel="0" collapsed="false">
      <c r="A201" s="13" t="s">
        <v>17</v>
      </c>
      <c r="B201" s="17" t="n">
        <v>2497301</v>
      </c>
      <c r="C201" s="17" t="n">
        <v>477270</v>
      </c>
      <c r="D201" s="17" t="n">
        <v>15791</v>
      </c>
      <c r="E201" s="18" t="n">
        <f aca="false">D201*100/C201</f>
        <v>3.30860938252981</v>
      </c>
      <c r="F201" s="17" t="n">
        <v>461479</v>
      </c>
      <c r="G201" s="18" t="n">
        <f aca="false">F201*100/C201</f>
        <v>96.6913906174702</v>
      </c>
      <c r="H201" s="17" t="n">
        <v>0</v>
      </c>
      <c r="I201" s="18" t="n">
        <f aca="false">H201*100/C201</f>
        <v>0</v>
      </c>
      <c r="J201" s="17" t="n">
        <v>1941650</v>
      </c>
      <c r="K201" s="17" t="n">
        <v>78381</v>
      </c>
      <c r="L201" s="16"/>
      <c r="M201" s="16"/>
    </row>
    <row r="202" customFormat="false" ht="11.25" hidden="false" customHeight="false" outlineLevel="0" collapsed="false">
      <c r="A202" s="13" t="s">
        <v>18</v>
      </c>
      <c r="B202" s="17" t="n">
        <v>2497301</v>
      </c>
      <c r="C202" s="17" t="n">
        <v>1320584</v>
      </c>
      <c r="D202" s="17" t="n">
        <v>91793</v>
      </c>
      <c r="E202" s="18" t="n">
        <f aca="false">D202*100/C202</f>
        <v>6.95093988720142</v>
      </c>
      <c r="F202" s="17" t="n">
        <v>1225453</v>
      </c>
      <c r="G202" s="18" t="n">
        <f aca="false">F202*100/C202</f>
        <v>92.7962931551495</v>
      </c>
      <c r="H202" s="17" t="n">
        <v>3338</v>
      </c>
      <c r="I202" s="18" t="n">
        <f aca="false">H202*100/C202</f>
        <v>0.25276695764904</v>
      </c>
      <c r="J202" s="17" t="n">
        <v>1125550</v>
      </c>
      <c r="K202" s="17" t="n">
        <v>51167</v>
      </c>
      <c r="L202" s="16"/>
      <c r="M202" s="16"/>
    </row>
    <row r="203" customFormat="false" ht="11.25" hidden="false" customHeight="false" outlineLevel="0" collapsed="false">
      <c r="A203" s="13" t="s">
        <v>19</v>
      </c>
      <c r="B203" s="17" t="n">
        <v>2497301</v>
      </c>
      <c r="C203" s="17" t="n">
        <v>617790</v>
      </c>
      <c r="D203" s="17" t="n">
        <v>36579</v>
      </c>
      <c r="E203" s="18" t="n">
        <f aca="false">D203*100/C203</f>
        <v>5.92094401010052</v>
      </c>
      <c r="F203" s="17" t="n">
        <v>581211</v>
      </c>
      <c r="G203" s="18" t="n">
        <f aca="false">F203*100/C203</f>
        <v>94.0790559898995</v>
      </c>
      <c r="H203" s="17" t="n">
        <v>0</v>
      </c>
      <c r="I203" s="18" t="n">
        <f aca="false">H203*100/C203</f>
        <v>0</v>
      </c>
      <c r="J203" s="17" t="n">
        <v>1828852</v>
      </c>
      <c r="K203" s="17" t="n">
        <v>50659</v>
      </c>
      <c r="L203" s="16"/>
      <c r="M203" s="16"/>
    </row>
    <row r="204" customFormat="false" ht="11.25" hidden="false" customHeight="false" outlineLevel="0" collapsed="false">
      <c r="A204" s="13" t="s">
        <v>20</v>
      </c>
      <c r="B204" s="17" t="n">
        <v>2497301</v>
      </c>
      <c r="C204" s="17" t="n">
        <v>271025</v>
      </c>
      <c r="D204" s="17" t="n">
        <v>9766</v>
      </c>
      <c r="E204" s="18" t="n">
        <f aca="false">D204*100/C204</f>
        <v>3.60335762383544</v>
      </c>
      <c r="F204" s="17" t="n">
        <v>261259</v>
      </c>
      <c r="G204" s="18" t="n">
        <f aca="false">F204*100/C204</f>
        <v>96.3966423761646</v>
      </c>
      <c r="H204" s="17" t="n">
        <v>0</v>
      </c>
      <c r="I204" s="18" t="n">
        <f aca="false">H204*100/C204</f>
        <v>0</v>
      </c>
      <c r="J204" s="17" t="n">
        <v>2144087</v>
      </c>
      <c r="K204" s="17" t="n">
        <v>82189</v>
      </c>
      <c r="L204" s="16"/>
      <c r="M204" s="16"/>
    </row>
    <row r="205" customFormat="false" ht="11.25" hidden="false" customHeight="false" outlineLevel="0" collapsed="false">
      <c r="A205" s="13" t="s">
        <v>21</v>
      </c>
      <c r="B205" s="17" t="n">
        <v>2497301</v>
      </c>
      <c r="C205" s="17" t="n">
        <v>2136223</v>
      </c>
      <c r="D205" s="17" t="n">
        <v>20991</v>
      </c>
      <c r="E205" s="18" t="n">
        <f aca="false">D205*100/C205</f>
        <v>0.982622132614432</v>
      </c>
      <c r="F205" s="17" t="n">
        <v>2110363</v>
      </c>
      <c r="G205" s="18" t="n">
        <f aca="false">F205*100/C205</f>
        <v>98.7894522247911</v>
      </c>
      <c r="H205" s="17" t="n">
        <v>4869</v>
      </c>
      <c r="I205" s="18" t="n">
        <f aca="false">H205*100/C205</f>
        <v>0.22792564259443</v>
      </c>
      <c r="J205" s="17" t="n">
        <v>347087</v>
      </c>
      <c r="K205" s="17" t="n">
        <v>13991</v>
      </c>
      <c r="L205" s="16"/>
      <c r="M205" s="16"/>
    </row>
    <row r="206" customFormat="false" ht="11.25" hidden="false" customHeight="false" outlineLevel="0" collapsed="false">
      <c r="A206" s="13" t="s">
        <v>22</v>
      </c>
      <c r="B206" s="17" t="n">
        <v>2497301</v>
      </c>
      <c r="C206" s="17" t="n">
        <v>841253</v>
      </c>
      <c r="D206" s="17" t="n">
        <v>14149</v>
      </c>
      <c r="E206" s="18" t="n">
        <f aca="false">D206*100/C206</f>
        <v>1.68189593380351</v>
      </c>
      <c r="F206" s="17" t="n">
        <v>822063</v>
      </c>
      <c r="G206" s="18" t="n">
        <f aca="false">F206*100/C206</f>
        <v>97.7188788628391</v>
      </c>
      <c r="H206" s="17" t="n">
        <v>5041</v>
      </c>
      <c r="I206" s="18" t="n">
        <f aca="false">H206*100/C206</f>
        <v>0.599225203357373</v>
      </c>
      <c r="J206" s="17" t="n">
        <v>1533196</v>
      </c>
      <c r="K206" s="17" t="n">
        <v>122852</v>
      </c>
      <c r="L206" s="16"/>
      <c r="M206" s="16"/>
    </row>
    <row r="207" customFormat="false" ht="11.25" hidden="false" customHeight="false" outlineLevel="0" collapsed="false">
      <c r="A207" s="13" t="s">
        <v>23</v>
      </c>
      <c r="B207" s="17" t="n">
        <v>2497301</v>
      </c>
      <c r="C207" s="17" t="n">
        <v>435546</v>
      </c>
      <c r="D207" s="17" t="n">
        <v>10157</v>
      </c>
      <c r="E207" s="18" t="n">
        <f aca="false">D207*100/C207</f>
        <v>2.33201544727767</v>
      </c>
      <c r="F207" s="17" t="n">
        <v>424132</v>
      </c>
      <c r="G207" s="18" t="n">
        <f aca="false">F207*100/C207</f>
        <v>97.3793812823445</v>
      </c>
      <c r="H207" s="17" t="n">
        <v>1257</v>
      </c>
      <c r="I207" s="18" t="n">
        <f aca="false">H207*100/C207</f>
        <v>0.288603270377871</v>
      </c>
      <c r="J207" s="17" t="n">
        <v>1944636</v>
      </c>
      <c r="K207" s="17" t="n">
        <v>117119</v>
      </c>
      <c r="L207" s="16"/>
      <c r="M207" s="16"/>
    </row>
    <row r="208" customFormat="false" ht="11.25" hidden="false" customHeight="false" outlineLevel="0" collapsed="false">
      <c r="A208" s="11" t="s">
        <v>40</v>
      </c>
      <c r="B208" s="17"/>
      <c r="C208" s="17"/>
      <c r="D208" s="17"/>
      <c r="E208" s="18"/>
      <c r="F208" s="17"/>
      <c r="G208" s="18"/>
      <c r="H208" s="17"/>
      <c r="I208" s="18"/>
      <c r="J208" s="17"/>
      <c r="K208" s="17"/>
      <c r="L208" s="16"/>
      <c r="M208" s="16"/>
    </row>
    <row r="209" customFormat="false" ht="11.25" hidden="false" customHeight="false" outlineLevel="0" collapsed="false">
      <c r="A209" s="13" t="s">
        <v>13</v>
      </c>
      <c r="B209" s="17" t="n">
        <v>1133124</v>
      </c>
      <c r="C209" s="17" t="n">
        <v>935256</v>
      </c>
      <c r="D209" s="17" t="n">
        <v>232762</v>
      </c>
      <c r="E209" s="18" t="n">
        <f aca="false">D209*100/C209</f>
        <v>24.8875174283832</v>
      </c>
      <c r="F209" s="17" t="n">
        <v>695570</v>
      </c>
      <c r="G209" s="18" t="n">
        <f aca="false">F209*100/C209</f>
        <v>74.3721505128008</v>
      </c>
      <c r="H209" s="17" t="n">
        <v>6924</v>
      </c>
      <c r="I209" s="18" t="n">
        <f aca="false">H209*100/C209</f>
        <v>0.740332058815982</v>
      </c>
      <c r="J209" s="17" t="n">
        <v>191673</v>
      </c>
      <c r="K209" s="17" t="n">
        <v>6195</v>
      </c>
      <c r="L209" s="16"/>
      <c r="M209" s="16"/>
    </row>
    <row r="210" customFormat="false" ht="11.25" hidden="false" customHeight="false" outlineLevel="0" collapsed="false">
      <c r="A210" s="13" t="s">
        <v>14</v>
      </c>
      <c r="B210" s="17" t="n">
        <v>1133124</v>
      </c>
      <c r="C210" s="17" t="n">
        <v>830917</v>
      </c>
      <c r="D210" s="17" t="n">
        <v>54648</v>
      </c>
      <c r="E210" s="18" t="n">
        <f aca="false">D210*100/C210</f>
        <v>6.57683017678059</v>
      </c>
      <c r="F210" s="17" t="n">
        <v>776006</v>
      </c>
      <c r="G210" s="18" t="n">
        <f aca="false">F210*100/C210</f>
        <v>93.3915180457254</v>
      </c>
      <c r="H210" s="17" t="n">
        <v>263</v>
      </c>
      <c r="I210" s="18" t="n">
        <f aca="false">H210*100/C210</f>
        <v>0.0316517774940217</v>
      </c>
      <c r="J210" s="17" t="n">
        <v>292863</v>
      </c>
      <c r="K210" s="17" t="n">
        <v>9344</v>
      </c>
      <c r="L210" s="16"/>
      <c r="M210" s="16"/>
    </row>
    <row r="211" customFormat="false" ht="11.25" hidden="false" customHeight="false" outlineLevel="0" collapsed="false">
      <c r="A211" s="13" t="s">
        <v>15</v>
      </c>
      <c r="B211" s="17" t="n">
        <v>1133124</v>
      </c>
      <c r="C211" s="17" t="n">
        <v>529038</v>
      </c>
      <c r="D211" s="17" t="n">
        <v>23590</v>
      </c>
      <c r="E211" s="18" t="n">
        <f aca="false">D211*100/C211</f>
        <v>4.459036968989</v>
      </c>
      <c r="F211" s="17" t="n">
        <v>504917</v>
      </c>
      <c r="G211" s="18" t="n">
        <f aca="false">F211*100/C211</f>
        <v>95.4405921691826</v>
      </c>
      <c r="H211" s="17" t="n">
        <v>531</v>
      </c>
      <c r="I211" s="18" t="n">
        <f aca="false">H211*100/C211</f>
        <v>0.100370861828451</v>
      </c>
      <c r="J211" s="17" t="n">
        <v>588455</v>
      </c>
      <c r="K211" s="17" t="n">
        <v>15631</v>
      </c>
      <c r="L211" s="16"/>
      <c r="M211" s="16"/>
    </row>
    <row r="212" customFormat="false" ht="11.25" hidden="false" customHeight="false" outlineLevel="0" collapsed="false">
      <c r="A212" s="13" t="s">
        <v>16</v>
      </c>
      <c r="B212" s="17" t="n">
        <v>1133124</v>
      </c>
      <c r="C212" s="17" t="n">
        <v>213757</v>
      </c>
      <c r="D212" s="17" t="n">
        <v>8869</v>
      </c>
      <c r="E212" s="18" t="n">
        <f aca="false">D212*100/C212</f>
        <v>4.14910388899545</v>
      </c>
      <c r="F212" s="17" t="n">
        <v>204333</v>
      </c>
      <c r="G212" s="18" t="n">
        <f aca="false">F212*100/C212</f>
        <v>95.5912554910482</v>
      </c>
      <c r="H212" s="17" t="n">
        <v>555</v>
      </c>
      <c r="I212" s="18" t="n">
        <f aca="false">H212*100/C212</f>
        <v>0.259640619956306</v>
      </c>
      <c r="J212" s="17" t="n">
        <v>903294</v>
      </c>
      <c r="K212" s="17" t="n">
        <v>16073</v>
      </c>
      <c r="L212" s="16"/>
      <c r="M212" s="16"/>
    </row>
    <row r="213" customFormat="false" ht="11.25" hidden="false" customHeight="false" outlineLevel="0" collapsed="false">
      <c r="A213" s="13" t="s">
        <v>17</v>
      </c>
      <c r="B213" s="17" t="n">
        <v>1133124</v>
      </c>
      <c r="C213" s="17" t="n">
        <v>143815</v>
      </c>
      <c r="D213" s="17" t="n">
        <v>2702</v>
      </c>
      <c r="E213" s="18" t="n">
        <f aca="false">D213*100/C213</f>
        <v>1.87880262837673</v>
      </c>
      <c r="F213" s="17" t="n">
        <v>140583</v>
      </c>
      <c r="G213" s="18" t="n">
        <f aca="false">F213*100/C213</f>
        <v>97.7526683586552</v>
      </c>
      <c r="H213" s="17" t="n">
        <v>530</v>
      </c>
      <c r="I213" s="18" t="n">
        <f aca="false">H213*100/C213</f>
        <v>0.368529012968049</v>
      </c>
      <c r="J213" s="17" t="n">
        <v>973082</v>
      </c>
      <c r="K213" s="17" t="n">
        <v>16227</v>
      </c>
      <c r="L213" s="16"/>
      <c r="M213" s="16"/>
    </row>
    <row r="214" customFormat="false" ht="11.25" hidden="false" customHeight="false" outlineLevel="0" collapsed="false">
      <c r="A214" s="13" t="s">
        <v>18</v>
      </c>
      <c r="B214" s="17" t="n">
        <v>1133124</v>
      </c>
      <c r="C214" s="17" t="n">
        <v>564576</v>
      </c>
      <c r="D214" s="17" t="n">
        <v>21635</v>
      </c>
      <c r="E214" s="18" t="n">
        <f aca="false">D214*100/C214</f>
        <v>3.8320792949045</v>
      </c>
      <c r="F214" s="17" t="n">
        <v>542941</v>
      </c>
      <c r="G214" s="18" t="n">
        <f aca="false">F214*100/C214</f>
        <v>96.1679207050955</v>
      </c>
      <c r="H214" s="17" t="n">
        <v>0</v>
      </c>
      <c r="I214" s="18" t="n">
        <f aca="false">H214*100/C214</f>
        <v>0</v>
      </c>
      <c r="J214" s="17" t="n">
        <v>555607</v>
      </c>
      <c r="K214" s="17" t="n">
        <v>12941</v>
      </c>
      <c r="L214" s="16"/>
      <c r="M214" s="16"/>
    </row>
    <row r="215" customFormat="false" ht="11.25" hidden="false" customHeight="false" outlineLevel="0" collapsed="false">
      <c r="A215" s="13" t="s">
        <v>19</v>
      </c>
      <c r="B215" s="17" t="n">
        <v>1133124</v>
      </c>
      <c r="C215" s="17" t="n">
        <v>189728</v>
      </c>
      <c r="D215" s="17" t="n">
        <v>13320</v>
      </c>
      <c r="E215" s="18" t="n">
        <f aca="false">D215*100/C215</f>
        <v>7.02057682577163</v>
      </c>
      <c r="F215" s="17" t="n">
        <v>176408</v>
      </c>
      <c r="G215" s="18" t="n">
        <f aca="false">F215*100/C215</f>
        <v>92.9794231742284</v>
      </c>
      <c r="H215" s="17" t="n">
        <v>0</v>
      </c>
      <c r="I215" s="18" t="n">
        <f aca="false">H215*100/C215</f>
        <v>0</v>
      </c>
      <c r="J215" s="17" t="n">
        <v>931968</v>
      </c>
      <c r="K215" s="17" t="n">
        <v>11428</v>
      </c>
      <c r="L215" s="16"/>
      <c r="M215" s="16"/>
    </row>
    <row r="216" customFormat="false" ht="11.25" hidden="false" customHeight="false" outlineLevel="0" collapsed="false">
      <c r="A216" s="13" t="s">
        <v>20</v>
      </c>
      <c r="B216" s="17" t="n">
        <v>1133124</v>
      </c>
      <c r="C216" s="17" t="n">
        <v>81621</v>
      </c>
      <c r="D216" s="17" t="n">
        <v>1304</v>
      </c>
      <c r="E216" s="18" t="n">
        <f aca="false">D216*100/C216</f>
        <v>1.59762806140577</v>
      </c>
      <c r="F216" s="17" t="n">
        <v>80317</v>
      </c>
      <c r="G216" s="18" t="n">
        <f aca="false">F216*100/C216</f>
        <v>98.4023719385942</v>
      </c>
      <c r="H216" s="17" t="n">
        <v>0</v>
      </c>
      <c r="I216" s="18" t="n">
        <f aca="false">H216*100/C216</f>
        <v>0</v>
      </c>
      <c r="J216" s="17" t="n">
        <v>1037614</v>
      </c>
      <c r="K216" s="17" t="n">
        <v>13889</v>
      </c>
      <c r="L216" s="16"/>
      <c r="M216" s="16"/>
    </row>
    <row r="217" customFormat="false" ht="11.25" hidden="false" customHeight="false" outlineLevel="0" collapsed="false">
      <c r="A217" s="13" t="s">
        <v>21</v>
      </c>
      <c r="B217" s="17" t="n">
        <v>1133124</v>
      </c>
      <c r="C217" s="17" t="n">
        <v>951478</v>
      </c>
      <c r="D217" s="17" t="n">
        <v>11845</v>
      </c>
      <c r="E217" s="18" t="n">
        <f aca="false">D217*100/C217</f>
        <v>1.24490529470991</v>
      </c>
      <c r="F217" s="17" t="n">
        <v>938625</v>
      </c>
      <c r="G217" s="18" t="n">
        <f aca="false">F217*100/C217</f>
        <v>98.6491542631569</v>
      </c>
      <c r="H217" s="17" t="n">
        <v>1008</v>
      </c>
      <c r="I217" s="18" t="n">
        <f aca="false">H217*100/C217</f>
        <v>0.105940442133186</v>
      </c>
      <c r="J217" s="17" t="n">
        <v>175093</v>
      </c>
      <c r="K217" s="17" t="n">
        <v>6553</v>
      </c>
      <c r="L217" s="16"/>
      <c r="M217" s="16"/>
    </row>
    <row r="218" customFormat="false" ht="11.25" hidden="false" customHeight="false" outlineLevel="0" collapsed="false">
      <c r="A218" s="13" t="s">
        <v>22</v>
      </c>
      <c r="B218" s="17" t="n">
        <v>1133124</v>
      </c>
      <c r="C218" s="17" t="n">
        <v>364294</v>
      </c>
      <c r="D218" s="17" t="n">
        <v>3503</v>
      </c>
      <c r="E218" s="18" t="n">
        <f aca="false">D218*100/C218</f>
        <v>0.961585971770054</v>
      </c>
      <c r="F218" s="17" t="n">
        <v>360292</v>
      </c>
      <c r="G218" s="18" t="n">
        <f aca="false">F218*100/C218</f>
        <v>98.9014367516347</v>
      </c>
      <c r="H218" s="17" t="n">
        <v>499</v>
      </c>
      <c r="I218" s="18" t="n">
        <f aca="false">H218*100/C218</f>
        <v>0.136977276595277</v>
      </c>
      <c r="J218" s="17" t="n">
        <v>652589</v>
      </c>
      <c r="K218" s="17" t="n">
        <v>116241</v>
      </c>
      <c r="L218" s="16"/>
      <c r="M218" s="16"/>
    </row>
    <row r="219" customFormat="false" ht="11.25" hidden="false" customHeight="false" outlineLevel="0" collapsed="false">
      <c r="A219" s="13" t="s">
        <v>23</v>
      </c>
      <c r="B219" s="17" t="n">
        <v>1133124</v>
      </c>
      <c r="C219" s="17" t="n">
        <v>150333</v>
      </c>
      <c r="D219" s="17" t="n">
        <v>6596</v>
      </c>
      <c r="E219" s="18" t="n">
        <f aca="false">D219*100/C219</f>
        <v>4.38759287714607</v>
      </c>
      <c r="F219" s="17" t="n">
        <v>143271</v>
      </c>
      <c r="G219" s="18" t="n">
        <f aca="false">F219*100/C219</f>
        <v>95.3024286084892</v>
      </c>
      <c r="H219" s="17" t="n">
        <v>466</v>
      </c>
      <c r="I219" s="18" t="n">
        <f aca="false">H219*100/C219</f>
        <v>0.309978514364777</v>
      </c>
      <c r="J219" s="17" t="n">
        <v>944739</v>
      </c>
      <c r="K219" s="17" t="n">
        <v>38052</v>
      </c>
      <c r="L219" s="16"/>
      <c r="M219" s="16"/>
    </row>
    <row r="220" customFormat="false" ht="11.25" hidden="false" customHeight="false" outlineLevel="0" collapsed="false">
      <c r="A220" s="11" t="s">
        <v>41</v>
      </c>
      <c r="B220" s="17"/>
      <c r="C220" s="17"/>
      <c r="D220" s="17"/>
      <c r="E220" s="18"/>
      <c r="F220" s="17"/>
      <c r="G220" s="18"/>
      <c r="H220" s="17"/>
      <c r="I220" s="18"/>
      <c r="J220" s="17"/>
      <c r="K220" s="17"/>
      <c r="L220" s="16"/>
      <c r="M220" s="16"/>
    </row>
    <row r="221" customFormat="false" ht="11.25" hidden="false" customHeight="false" outlineLevel="0" collapsed="false">
      <c r="A221" s="13" t="s">
        <v>13</v>
      </c>
      <c r="B221" s="17" t="n">
        <v>636897</v>
      </c>
      <c r="C221" s="17" t="n">
        <v>499374</v>
      </c>
      <c r="D221" s="17" t="n">
        <v>119181</v>
      </c>
      <c r="E221" s="18" t="n">
        <f aca="false">D221*100/C221</f>
        <v>23.8660803325764</v>
      </c>
      <c r="F221" s="17" t="n">
        <v>379787</v>
      </c>
      <c r="G221" s="18" t="n">
        <f aca="false">F221*100/C221</f>
        <v>76.0526178775827</v>
      </c>
      <c r="H221" s="17" t="n">
        <v>406</v>
      </c>
      <c r="I221" s="18" t="n">
        <f aca="false">H221*100/C221</f>
        <v>0.0813017898408808</v>
      </c>
      <c r="J221" s="17" t="n">
        <v>110815</v>
      </c>
      <c r="K221" s="17" t="n">
        <v>26708</v>
      </c>
      <c r="L221" s="16"/>
      <c r="M221" s="16"/>
    </row>
    <row r="222" customFormat="false" ht="11.25" hidden="false" customHeight="false" outlineLevel="0" collapsed="false">
      <c r="A222" s="13" t="s">
        <v>14</v>
      </c>
      <c r="B222" s="17" t="n">
        <v>636897</v>
      </c>
      <c r="C222" s="17" t="n">
        <v>528781</v>
      </c>
      <c r="D222" s="17" t="n">
        <v>36956</v>
      </c>
      <c r="E222" s="18" t="n">
        <f aca="false">D222*100/C222</f>
        <v>6.98890466941891</v>
      </c>
      <c r="F222" s="17" t="n">
        <v>491157</v>
      </c>
      <c r="G222" s="18" t="n">
        <f aca="false">F222*100/C222</f>
        <v>92.8847670396629</v>
      </c>
      <c r="H222" s="17" t="n">
        <v>668</v>
      </c>
      <c r="I222" s="18" t="n">
        <f aca="false">H222*100/C222</f>
        <v>0.126328290918168</v>
      </c>
      <c r="J222" s="17" t="n">
        <v>100281</v>
      </c>
      <c r="K222" s="17" t="n">
        <v>7835</v>
      </c>
      <c r="L222" s="16"/>
      <c r="M222" s="16"/>
    </row>
    <row r="223" customFormat="false" ht="11.25" hidden="false" customHeight="false" outlineLevel="0" collapsed="false">
      <c r="A223" s="13" t="s">
        <v>15</v>
      </c>
      <c r="B223" s="17" t="n">
        <v>636897</v>
      </c>
      <c r="C223" s="17" t="n">
        <v>322901</v>
      </c>
      <c r="D223" s="17" t="n">
        <v>15327</v>
      </c>
      <c r="E223" s="18" t="n">
        <f aca="false">D223*100/C223</f>
        <v>4.74665609583123</v>
      </c>
      <c r="F223" s="17" t="n">
        <v>307574</v>
      </c>
      <c r="G223" s="18" t="n">
        <f aca="false">F223*100/C223</f>
        <v>95.2533439041688</v>
      </c>
      <c r="H223" s="17" t="n">
        <v>0</v>
      </c>
      <c r="I223" s="18" t="n">
        <f aca="false">H223*100/C223</f>
        <v>0</v>
      </c>
      <c r="J223" s="17" t="n">
        <v>306952</v>
      </c>
      <c r="K223" s="17" t="n">
        <v>7044</v>
      </c>
      <c r="L223" s="16"/>
      <c r="M223" s="16"/>
    </row>
    <row r="224" customFormat="false" ht="11.25" hidden="false" customHeight="false" outlineLevel="0" collapsed="false">
      <c r="A224" s="13" t="s">
        <v>16</v>
      </c>
      <c r="B224" s="17" t="n">
        <v>636897</v>
      </c>
      <c r="C224" s="17" t="n">
        <v>134811</v>
      </c>
      <c r="D224" s="17" t="n">
        <v>5718</v>
      </c>
      <c r="E224" s="18" t="n">
        <f aca="false">D224*100/C224</f>
        <v>4.24149364666088</v>
      </c>
      <c r="F224" s="17" t="n">
        <v>129093</v>
      </c>
      <c r="G224" s="18" t="n">
        <f aca="false">F224*100/C224</f>
        <v>95.7585063533391</v>
      </c>
      <c r="H224" s="17" t="n">
        <v>0</v>
      </c>
      <c r="I224" s="18" t="n">
        <f aca="false">H224*100/C224</f>
        <v>0</v>
      </c>
      <c r="J224" s="17" t="n">
        <v>489362</v>
      </c>
      <c r="K224" s="17" t="n">
        <v>12724</v>
      </c>
      <c r="L224" s="16"/>
      <c r="M224" s="16"/>
    </row>
    <row r="225" customFormat="false" ht="11.25" hidden="false" customHeight="false" outlineLevel="0" collapsed="false">
      <c r="A225" s="13" t="s">
        <v>17</v>
      </c>
      <c r="B225" s="17" t="n">
        <v>636897</v>
      </c>
      <c r="C225" s="17" t="n">
        <v>98254</v>
      </c>
      <c r="D225" s="17" t="n">
        <v>3703</v>
      </c>
      <c r="E225" s="18" t="n">
        <f aca="false">D225*100/C225</f>
        <v>3.76880330571783</v>
      </c>
      <c r="F225" s="17" t="n">
        <v>93890</v>
      </c>
      <c r="G225" s="18" t="n">
        <f aca="false">F225*100/C225</f>
        <v>95.5584505465426</v>
      </c>
      <c r="H225" s="17" t="n">
        <v>661</v>
      </c>
      <c r="I225" s="18" t="n">
        <f aca="false">H225*100/C225</f>
        <v>0.672746147739532</v>
      </c>
      <c r="J225" s="17" t="n">
        <v>525230</v>
      </c>
      <c r="K225" s="17" t="n">
        <v>13413</v>
      </c>
      <c r="L225" s="16"/>
      <c r="M225" s="16"/>
    </row>
    <row r="226" customFormat="false" ht="11.25" hidden="false" customHeight="false" outlineLevel="0" collapsed="false">
      <c r="A226" s="13" t="s">
        <v>18</v>
      </c>
      <c r="B226" s="17" t="n">
        <v>636897</v>
      </c>
      <c r="C226" s="17" t="n">
        <v>358147</v>
      </c>
      <c r="D226" s="17" t="n">
        <v>16206</v>
      </c>
      <c r="E226" s="18" t="n">
        <f aca="false">D226*100/C226</f>
        <v>4.52495762912994</v>
      </c>
      <c r="F226" s="17" t="n">
        <v>341941</v>
      </c>
      <c r="G226" s="18" t="n">
        <f aca="false">F226*100/C226</f>
        <v>95.4750423708701</v>
      </c>
      <c r="H226" s="17" t="n">
        <v>0</v>
      </c>
      <c r="I226" s="18" t="n">
        <f aca="false">H226*100/C226</f>
        <v>0</v>
      </c>
      <c r="J226" s="17" t="n">
        <v>272841</v>
      </c>
      <c r="K226" s="17" t="n">
        <v>5909</v>
      </c>
      <c r="L226" s="16"/>
      <c r="M226" s="16"/>
    </row>
    <row r="227" customFormat="false" ht="11.25" hidden="false" customHeight="false" outlineLevel="0" collapsed="false">
      <c r="A227" s="13" t="s">
        <v>19</v>
      </c>
      <c r="B227" s="17" t="n">
        <v>636897</v>
      </c>
      <c r="C227" s="17" t="n">
        <v>215051</v>
      </c>
      <c r="D227" s="17" t="n">
        <v>4892</v>
      </c>
      <c r="E227" s="18" t="n">
        <f aca="false">D227*100/C227</f>
        <v>2.27480923129862</v>
      </c>
      <c r="F227" s="17" t="n">
        <v>210159</v>
      </c>
      <c r="G227" s="18" t="n">
        <f aca="false">F227*100/C227</f>
        <v>97.7251907687014</v>
      </c>
      <c r="H227" s="17" t="n">
        <v>0</v>
      </c>
      <c r="I227" s="18" t="n">
        <f aca="false">H227*100/C227</f>
        <v>0</v>
      </c>
      <c r="J227" s="17" t="n">
        <v>414617</v>
      </c>
      <c r="K227" s="17" t="n">
        <v>7229</v>
      </c>
      <c r="L227" s="16"/>
      <c r="M227" s="16"/>
    </row>
    <row r="228" customFormat="false" ht="11.25" hidden="false" customHeight="false" outlineLevel="0" collapsed="false">
      <c r="A228" s="13" t="s">
        <v>20</v>
      </c>
      <c r="B228" s="17" t="n">
        <v>636897</v>
      </c>
      <c r="C228" s="17" t="n">
        <v>82743</v>
      </c>
      <c r="D228" s="17" t="n">
        <v>2175</v>
      </c>
      <c r="E228" s="18" t="n">
        <f aca="false">D228*100/C228</f>
        <v>2.62862115224249</v>
      </c>
      <c r="F228" s="17" t="n">
        <v>80568</v>
      </c>
      <c r="G228" s="18" t="n">
        <f aca="false">F228*100/C228</f>
        <v>97.3713788477575</v>
      </c>
      <c r="H228" s="17" t="n">
        <v>0</v>
      </c>
      <c r="I228" s="18" t="n">
        <f aca="false">H228*100/C228</f>
        <v>0</v>
      </c>
      <c r="J228" s="17" t="n">
        <v>546448</v>
      </c>
      <c r="K228" s="17" t="n">
        <v>7706</v>
      </c>
      <c r="L228" s="16"/>
      <c r="M228" s="16"/>
    </row>
    <row r="229" customFormat="false" ht="11.25" hidden="false" customHeight="false" outlineLevel="0" collapsed="false">
      <c r="A229" s="13" t="s">
        <v>21</v>
      </c>
      <c r="B229" s="17" t="n">
        <v>636897</v>
      </c>
      <c r="C229" s="17" t="n">
        <v>539792</v>
      </c>
      <c r="D229" s="17" t="n">
        <v>5945</v>
      </c>
      <c r="E229" s="18" t="n">
        <f aca="false">D229*100/C229</f>
        <v>1.10135014968729</v>
      </c>
      <c r="F229" s="17" t="n">
        <v>533847</v>
      </c>
      <c r="G229" s="18" t="n">
        <f aca="false">F229*100/C229</f>
        <v>98.8986498503127</v>
      </c>
      <c r="H229" s="17" t="n">
        <v>0</v>
      </c>
      <c r="I229" s="18" t="n">
        <f aca="false">H229*100/C229</f>
        <v>0</v>
      </c>
      <c r="J229" s="17" t="n">
        <v>92136</v>
      </c>
      <c r="K229" s="17" t="n">
        <v>4969</v>
      </c>
      <c r="L229" s="16"/>
      <c r="M229" s="16"/>
    </row>
    <row r="230" customFormat="false" ht="11.25" hidden="false" customHeight="false" outlineLevel="0" collapsed="false">
      <c r="A230" s="13" t="s">
        <v>22</v>
      </c>
      <c r="B230" s="17" t="n">
        <v>636897</v>
      </c>
      <c r="C230" s="17" t="n">
        <v>349033</v>
      </c>
      <c r="D230" s="17" t="n">
        <v>6652</v>
      </c>
      <c r="E230" s="18" t="n">
        <f aca="false">D230*100/C230</f>
        <v>1.90583698389551</v>
      </c>
      <c r="F230" s="17" t="n">
        <v>342381</v>
      </c>
      <c r="G230" s="18" t="n">
        <f aca="false">F230*100/C230</f>
        <v>98.0941630161045</v>
      </c>
      <c r="H230" s="17" t="n">
        <v>0</v>
      </c>
      <c r="I230" s="18" t="n">
        <f aca="false">H230*100/C230</f>
        <v>0</v>
      </c>
      <c r="J230" s="17" t="n">
        <v>275271</v>
      </c>
      <c r="K230" s="17" t="n">
        <v>12593</v>
      </c>
      <c r="L230" s="16"/>
      <c r="M230" s="16"/>
    </row>
    <row r="231" customFormat="false" ht="11.25" hidden="false" customHeight="false" outlineLevel="0" collapsed="false">
      <c r="A231" s="13" t="s">
        <v>23</v>
      </c>
      <c r="B231" s="17" t="n">
        <v>636897</v>
      </c>
      <c r="C231" s="17" t="n">
        <v>177281</v>
      </c>
      <c r="D231" s="17" t="n">
        <v>1836</v>
      </c>
      <c r="E231" s="18" t="n">
        <f aca="false">D231*100/C231</f>
        <v>1.03564397764002</v>
      </c>
      <c r="F231" s="17" t="n">
        <v>175445</v>
      </c>
      <c r="G231" s="18" t="n">
        <f aca="false">F231*100/C231</f>
        <v>98.96435602236</v>
      </c>
      <c r="H231" s="17" t="n">
        <v>0</v>
      </c>
      <c r="I231" s="18" t="n">
        <f aca="false">H231*100/C231</f>
        <v>0</v>
      </c>
      <c r="J231" s="17" t="n">
        <v>444660</v>
      </c>
      <c r="K231" s="17" t="n">
        <v>14956</v>
      </c>
      <c r="L231" s="16"/>
      <c r="M231" s="16"/>
    </row>
    <row r="232" customFormat="false" ht="11.25" hidden="false" customHeight="false" outlineLevel="0" collapsed="false">
      <c r="A232" s="11" t="s">
        <v>42</v>
      </c>
      <c r="B232" s="17"/>
      <c r="C232" s="17"/>
      <c r="D232" s="17"/>
      <c r="E232" s="18"/>
      <c r="F232" s="17"/>
      <c r="G232" s="18"/>
      <c r="H232" s="17"/>
      <c r="I232" s="18"/>
      <c r="J232" s="17"/>
      <c r="K232" s="17"/>
      <c r="L232" s="16"/>
      <c r="M232" s="16"/>
    </row>
    <row r="233" customFormat="false" ht="11.25" hidden="false" customHeight="false" outlineLevel="0" collapsed="false">
      <c r="A233" s="13" t="s">
        <v>13</v>
      </c>
      <c r="B233" s="17" t="n">
        <v>3130661</v>
      </c>
      <c r="C233" s="17" t="n">
        <v>2649317</v>
      </c>
      <c r="D233" s="17" t="n">
        <v>918116</v>
      </c>
      <c r="E233" s="18" t="n">
        <f aca="false">D233*100/C233</f>
        <v>34.6548185815439</v>
      </c>
      <c r="F233" s="17" t="n">
        <v>1718803</v>
      </c>
      <c r="G233" s="18" t="n">
        <f aca="false">F233*100/C233</f>
        <v>64.8772117492924</v>
      </c>
      <c r="H233" s="17" t="n">
        <v>12398</v>
      </c>
      <c r="I233" s="18" t="n">
        <f aca="false">H233*100/C233</f>
        <v>0.467969669163788</v>
      </c>
      <c r="J233" s="17" t="n">
        <v>440134</v>
      </c>
      <c r="K233" s="17" t="n">
        <v>41210</v>
      </c>
      <c r="L233" s="16"/>
      <c r="M233" s="16"/>
    </row>
    <row r="234" customFormat="false" ht="11.25" hidden="false" customHeight="false" outlineLevel="0" collapsed="false">
      <c r="A234" s="13" t="s">
        <v>14</v>
      </c>
      <c r="B234" s="17" t="n">
        <v>3130661</v>
      </c>
      <c r="C234" s="17" t="n">
        <v>2250285</v>
      </c>
      <c r="D234" s="17" t="n">
        <v>252435</v>
      </c>
      <c r="E234" s="18" t="n">
        <f aca="false">D234*100/C234</f>
        <v>11.217912397763</v>
      </c>
      <c r="F234" s="17" t="n">
        <v>1993193</v>
      </c>
      <c r="G234" s="18" t="n">
        <f aca="false">F234*100/C234</f>
        <v>88.575136038324</v>
      </c>
      <c r="H234" s="17" t="n">
        <v>4657</v>
      </c>
      <c r="I234" s="18" t="n">
        <f aca="false">H234*100/C234</f>
        <v>0.206951563913015</v>
      </c>
      <c r="J234" s="17" t="n">
        <v>825437</v>
      </c>
      <c r="K234" s="17" t="n">
        <v>54939</v>
      </c>
      <c r="L234" s="16"/>
      <c r="M234" s="16"/>
    </row>
    <row r="235" customFormat="false" ht="11.25" hidden="false" customHeight="false" outlineLevel="0" collapsed="false">
      <c r="A235" s="13" t="s">
        <v>15</v>
      </c>
      <c r="B235" s="17" t="n">
        <v>3130661</v>
      </c>
      <c r="C235" s="17" t="n">
        <v>1039432</v>
      </c>
      <c r="D235" s="17" t="n">
        <v>42752</v>
      </c>
      <c r="E235" s="18" t="n">
        <f aca="false">D235*100/C235</f>
        <v>4.1130155700421</v>
      </c>
      <c r="F235" s="17" t="n">
        <v>996680</v>
      </c>
      <c r="G235" s="18" t="n">
        <f aca="false">F235*100/C235</f>
        <v>95.8869844299579</v>
      </c>
      <c r="H235" s="17" t="n">
        <v>0</v>
      </c>
      <c r="I235" s="18" t="n">
        <f aca="false">H235*100/C235</f>
        <v>0</v>
      </c>
      <c r="J235" s="17" t="n">
        <v>1987948</v>
      </c>
      <c r="K235" s="17" t="n">
        <v>103281</v>
      </c>
      <c r="L235" s="16"/>
      <c r="M235" s="16"/>
    </row>
    <row r="236" customFormat="false" ht="11.25" hidden="false" customHeight="false" outlineLevel="0" collapsed="false">
      <c r="A236" s="13" t="s">
        <v>16</v>
      </c>
      <c r="B236" s="17" t="n">
        <v>3130661</v>
      </c>
      <c r="C236" s="17" t="n">
        <v>1028233</v>
      </c>
      <c r="D236" s="17" t="n">
        <v>54130</v>
      </c>
      <c r="E236" s="18" t="n">
        <f aca="false">D236*100/C236</f>
        <v>5.26437101318476</v>
      </c>
      <c r="F236" s="17" t="n">
        <v>972502</v>
      </c>
      <c r="G236" s="18" t="n">
        <f aca="false">F236*100/C236</f>
        <v>94.5799249780935</v>
      </c>
      <c r="H236" s="17" t="n">
        <v>1601</v>
      </c>
      <c r="I236" s="18" t="n">
        <f aca="false">H236*100/C236</f>
        <v>0.155704008721759</v>
      </c>
      <c r="J236" s="17" t="n">
        <v>2013342</v>
      </c>
      <c r="K236" s="17" t="n">
        <v>89086</v>
      </c>
      <c r="L236" s="16"/>
      <c r="M236" s="16"/>
    </row>
    <row r="237" customFormat="false" ht="11.25" hidden="false" customHeight="false" outlineLevel="0" collapsed="false">
      <c r="A237" s="13" t="s">
        <v>17</v>
      </c>
      <c r="B237" s="17" t="n">
        <v>3130661</v>
      </c>
      <c r="C237" s="17" t="n">
        <v>649821</v>
      </c>
      <c r="D237" s="17" t="n">
        <v>9695</v>
      </c>
      <c r="E237" s="18" t="n">
        <f aca="false">D237*100/C237</f>
        <v>1.49194932142852</v>
      </c>
      <c r="F237" s="17" t="n">
        <v>640126</v>
      </c>
      <c r="G237" s="18" t="n">
        <f aca="false">F237*100/C237</f>
        <v>98.5080506785715</v>
      </c>
      <c r="H237" s="17" t="n">
        <v>0</v>
      </c>
      <c r="I237" s="18" t="n">
        <f aca="false">H237*100/C237</f>
        <v>0</v>
      </c>
      <c r="J237" s="17" t="n">
        <v>2381961</v>
      </c>
      <c r="K237" s="17" t="n">
        <v>98879</v>
      </c>
      <c r="L237" s="16"/>
      <c r="M237" s="16"/>
    </row>
    <row r="238" customFormat="false" ht="11.25" hidden="false" customHeight="false" outlineLevel="0" collapsed="false">
      <c r="A238" s="13" t="s">
        <v>18</v>
      </c>
      <c r="B238" s="17" t="n">
        <v>3130661</v>
      </c>
      <c r="C238" s="17" t="n">
        <v>1430677</v>
      </c>
      <c r="D238" s="17" t="n">
        <v>36069</v>
      </c>
      <c r="E238" s="18" t="n">
        <f aca="false">D238*100/C238</f>
        <v>2.52111412988396</v>
      </c>
      <c r="F238" s="17" t="n">
        <v>1388127</v>
      </c>
      <c r="G238" s="18" t="n">
        <f aca="false">F238*100/C238</f>
        <v>97.0258835502353</v>
      </c>
      <c r="H238" s="17" t="n">
        <v>6481</v>
      </c>
      <c r="I238" s="18" t="n">
        <f aca="false">H238*100/C238</f>
        <v>0.453002319880728</v>
      </c>
      <c r="J238" s="17" t="n">
        <v>1611582</v>
      </c>
      <c r="K238" s="17" t="n">
        <v>88402</v>
      </c>
      <c r="L238" s="16"/>
      <c r="M238" s="16"/>
    </row>
    <row r="239" customFormat="false" ht="11.25" hidden="false" customHeight="false" outlineLevel="0" collapsed="false">
      <c r="A239" s="13" t="s">
        <v>19</v>
      </c>
      <c r="B239" s="17" t="n">
        <v>3130661</v>
      </c>
      <c r="C239" s="17" t="n">
        <v>585863</v>
      </c>
      <c r="D239" s="17" t="n">
        <v>35841</v>
      </c>
      <c r="E239" s="18" t="n">
        <f aca="false">D239*100/C239</f>
        <v>6.11764183776753</v>
      </c>
      <c r="F239" s="17" t="n">
        <v>543594</v>
      </c>
      <c r="G239" s="18" t="n">
        <f aca="false">F239*100/C239</f>
        <v>92.7851733255044</v>
      </c>
      <c r="H239" s="17" t="n">
        <v>6428</v>
      </c>
      <c r="I239" s="18" t="n">
        <f aca="false">H239*100/C239</f>
        <v>1.09718483672804</v>
      </c>
      <c r="J239" s="17" t="n">
        <v>2438164</v>
      </c>
      <c r="K239" s="17" t="n">
        <v>106634</v>
      </c>
      <c r="L239" s="16"/>
      <c r="M239" s="16"/>
    </row>
    <row r="240" customFormat="false" ht="11.25" hidden="false" customHeight="false" outlineLevel="0" collapsed="false">
      <c r="A240" s="13" t="s">
        <v>20</v>
      </c>
      <c r="B240" s="17" t="n">
        <v>3130661</v>
      </c>
      <c r="C240" s="17" t="n">
        <v>292196</v>
      </c>
      <c r="D240" s="17" t="n">
        <v>9317</v>
      </c>
      <c r="E240" s="18" t="n">
        <f aca="false">D240*100/C240</f>
        <v>3.18861312269846</v>
      </c>
      <c r="F240" s="17" t="n">
        <v>282879</v>
      </c>
      <c r="G240" s="18" t="n">
        <f aca="false">F240*100/C240</f>
        <v>96.8113868773015</v>
      </c>
      <c r="H240" s="17" t="n">
        <v>0</v>
      </c>
      <c r="I240" s="18" t="n">
        <f aca="false">H240*100/C240</f>
        <v>0</v>
      </c>
      <c r="J240" s="17" t="n">
        <v>2716716</v>
      </c>
      <c r="K240" s="17" t="n">
        <v>121749</v>
      </c>
      <c r="L240" s="16"/>
      <c r="M240" s="16"/>
    </row>
    <row r="241" customFormat="false" ht="11.25" hidden="false" customHeight="false" outlineLevel="0" collapsed="false">
      <c r="A241" s="13" t="s">
        <v>21</v>
      </c>
      <c r="B241" s="17" t="n">
        <v>3130661</v>
      </c>
      <c r="C241" s="17" t="n">
        <v>2924615</v>
      </c>
      <c r="D241" s="17" t="n">
        <v>30983</v>
      </c>
      <c r="E241" s="18" t="n">
        <f aca="false">D241*100/C241</f>
        <v>1.05938730396992</v>
      </c>
      <c r="F241" s="17" t="n">
        <v>2892491</v>
      </c>
      <c r="G241" s="18" t="n">
        <f aca="false">F241*100/C241</f>
        <v>98.9015990138873</v>
      </c>
      <c r="H241" s="17" t="n">
        <v>1141</v>
      </c>
      <c r="I241" s="18" t="n">
        <f aca="false">H241*100/C241</f>
        <v>0.0390136821427778</v>
      </c>
      <c r="J241" s="17" t="n">
        <v>190487</v>
      </c>
      <c r="K241" s="17" t="n">
        <v>15559</v>
      </c>
      <c r="L241" s="16"/>
      <c r="M241" s="16"/>
    </row>
    <row r="242" customFormat="false" ht="11.25" hidden="false" customHeight="false" outlineLevel="0" collapsed="false">
      <c r="A242" s="13" t="s">
        <v>22</v>
      </c>
      <c r="B242" s="17" t="n">
        <v>3130661</v>
      </c>
      <c r="C242" s="17" t="n">
        <v>2054142</v>
      </c>
      <c r="D242" s="17" t="n">
        <v>25710</v>
      </c>
      <c r="E242" s="18" t="n">
        <f aca="false">D242*100/C242</f>
        <v>1.25161746364175</v>
      </c>
      <c r="F242" s="17" t="n">
        <v>2028432</v>
      </c>
      <c r="G242" s="18" t="n">
        <f aca="false">F242*100/C242</f>
        <v>98.7483825363583</v>
      </c>
      <c r="H242" s="17" t="n">
        <v>0</v>
      </c>
      <c r="I242" s="18" t="n">
        <f aca="false">H242*100/C242</f>
        <v>0</v>
      </c>
      <c r="J242" s="17" t="n">
        <v>1013410</v>
      </c>
      <c r="K242" s="17" t="n">
        <v>63109</v>
      </c>
      <c r="L242" s="16"/>
      <c r="M242" s="16"/>
    </row>
    <row r="243" customFormat="false" ht="11.25" hidden="false" customHeight="false" outlineLevel="0" collapsed="false">
      <c r="A243" s="13" t="s">
        <v>23</v>
      </c>
      <c r="B243" s="17" t="n">
        <v>3130661</v>
      </c>
      <c r="C243" s="17" t="n">
        <v>548546</v>
      </c>
      <c r="D243" s="17" t="n">
        <v>17910</v>
      </c>
      <c r="E243" s="18" t="n">
        <f aca="false">D243*100/C243</f>
        <v>3.26499509612685</v>
      </c>
      <c r="F243" s="17" t="n">
        <v>530636</v>
      </c>
      <c r="G243" s="18" t="n">
        <f aca="false">F243*100/C243</f>
        <v>96.7350049038732</v>
      </c>
      <c r="H243" s="17" t="n">
        <v>0</v>
      </c>
      <c r="I243" s="18" t="n">
        <f aca="false">H243*100/C243</f>
        <v>0</v>
      </c>
      <c r="J243" s="17" t="n">
        <v>2433232</v>
      </c>
      <c r="K243" s="17" t="n">
        <v>148883</v>
      </c>
      <c r="L243" s="16"/>
      <c r="M243" s="16"/>
    </row>
    <row r="244" customFormat="false" ht="11.25" hidden="false" customHeight="false" outlineLevel="0" collapsed="false">
      <c r="A244" s="11" t="s">
        <v>43</v>
      </c>
      <c r="B244" s="17"/>
      <c r="C244" s="17"/>
      <c r="D244" s="17"/>
      <c r="E244" s="18"/>
      <c r="F244" s="17"/>
      <c r="G244" s="18"/>
      <c r="H244" s="17"/>
      <c r="I244" s="18"/>
      <c r="J244" s="17"/>
      <c r="K244" s="17"/>
      <c r="L244" s="16"/>
      <c r="M244" s="16"/>
    </row>
    <row r="245" customFormat="false" ht="11.25" hidden="false" customHeight="false" outlineLevel="0" collapsed="false">
      <c r="A245" s="13" t="s">
        <v>13</v>
      </c>
      <c r="B245" s="17" t="n">
        <v>2209291</v>
      </c>
      <c r="C245" s="17" t="n">
        <v>1313245</v>
      </c>
      <c r="D245" s="17" t="n">
        <v>331417</v>
      </c>
      <c r="E245" s="18" t="n">
        <f aca="false">D245*100/C245</f>
        <v>25.2364943327407</v>
      </c>
      <c r="F245" s="17" t="n">
        <v>981328</v>
      </c>
      <c r="G245" s="18" t="n">
        <f aca="false">F245*100/C245</f>
        <v>74.7254320404799</v>
      </c>
      <c r="H245" s="17" t="n">
        <v>500</v>
      </c>
      <c r="I245" s="18" t="n">
        <f aca="false">H245*100/C245</f>
        <v>0.0380736267794661</v>
      </c>
      <c r="J245" s="17" t="n">
        <v>837465</v>
      </c>
      <c r="K245" s="17" t="n">
        <v>58581</v>
      </c>
      <c r="L245" s="16"/>
      <c r="M245" s="16"/>
    </row>
    <row r="246" customFormat="false" ht="11.25" hidden="false" customHeight="false" outlineLevel="0" collapsed="false">
      <c r="A246" s="13" t="s">
        <v>14</v>
      </c>
      <c r="B246" s="17" t="n">
        <v>2209291</v>
      </c>
      <c r="C246" s="17" t="n">
        <v>1761412</v>
      </c>
      <c r="D246" s="17" t="n">
        <v>65848</v>
      </c>
      <c r="E246" s="18" t="n">
        <f aca="false">D246*100/C246</f>
        <v>3.73836444852198</v>
      </c>
      <c r="F246" s="17" t="n">
        <v>1695022</v>
      </c>
      <c r="G246" s="18" t="n">
        <f aca="false">F246*100/C246</f>
        <v>96.2308647834805</v>
      </c>
      <c r="H246" s="17" t="n">
        <v>542</v>
      </c>
      <c r="I246" s="18" t="n">
        <f aca="false">H246*100/C246</f>
        <v>0.0307707679974929</v>
      </c>
      <c r="J246" s="17" t="n">
        <v>443665</v>
      </c>
      <c r="K246" s="17" t="n">
        <v>4214</v>
      </c>
      <c r="L246" s="16"/>
      <c r="M246" s="16"/>
    </row>
    <row r="247" customFormat="false" ht="11.25" hidden="false" customHeight="false" outlineLevel="0" collapsed="false">
      <c r="A247" s="13" t="s">
        <v>15</v>
      </c>
      <c r="B247" s="17" t="n">
        <v>2209291</v>
      </c>
      <c r="C247" s="17" t="n">
        <v>697388</v>
      </c>
      <c r="D247" s="17" t="n">
        <v>26027</v>
      </c>
      <c r="E247" s="18" t="n">
        <f aca="false">D247*100/C247</f>
        <v>3.73206880531354</v>
      </c>
      <c r="F247" s="17" t="n">
        <v>670639</v>
      </c>
      <c r="G247" s="18" t="n">
        <f aca="false">F247*100/C247</f>
        <v>96.164402025845</v>
      </c>
      <c r="H247" s="17" t="n">
        <v>722</v>
      </c>
      <c r="I247" s="18" t="n">
        <f aca="false">H247*100/C247</f>
        <v>0.103529168841448</v>
      </c>
      <c r="J247" s="17" t="n">
        <v>1465944</v>
      </c>
      <c r="K247" s="17" t="n">
        <v>45959</v>
      </c>
      <c r="L247" s="16"/>
      <c r="M247" s="16"/>
    </row>
    <row r="248" customFormat="false" ht="11.25" hidden="false" customHeight="false" outlineLevel="0" collapsed="false">
      <c r="A248" s="13" t="s">
        <v>16</v>
      </c>
      <c r="B248" s="17" t="n">
        <v>2209291</v>
      </c>
      <c r="C248" s="17" t="n">
        <v>390039</v>
      </c>
      <c r="D248" s="17" t="n">
        <v>21824</v>
      </c>
      <c r="E248" s="18" t="n">
        <f aca="false">D248*100/C248</f>
        <v>5.59533790210723</v>
      </c>
      <c r="F248" s="17" t="n">
        <v>367289</v>
      </c>
      <c r="G248" s="18" t="n">
        <f aca="false">F248*100/C248</f>
        <v>94.1672499416725</v>
      </c>
      <c r="H248" s="17" t="n">
        <v>926</v>
      </c>
      <c r="I248" s="18" t="n">
        <f aca="false">H248*100/C248</f>
        <v>0.237412156220275</v>
      </c>
      <c r="J248" s="17" t="n">
        <v>1772692</v>
      </c>
      <c r="K248" s="17" t="n">
        <v>46560</v>
      </c>
      <c r="L248" s="16"/>
      <c r="M248" s="16"/>
    </row>
    <row r="249" customFormat="false" ht="11.25" hidden="false" customHeight="false" outlineLevel="0" collapsed="false">
      <c r="A249" s="13" t="s">
        <v>17</v>
      </c>
      <c r="B249" s="17" t="n">
        <v>2209291</v>
      </c>
      <c r="C249" s="17" t="n">
        <v>227405</v>
      </c>
      <c r="D249" s="17" t="n">
        <v>4609</v>
      </c>
      <c r="E249" s="18" t="n">
        <f aca="false">D249*100/C249</f>
        <v>2.02678041379917</v>
      </c>
      <c r="F249" s="17" t="n">
        <v>222296</v>
      </c>
      <c r="G249" s="18" t="n">
        <f aca="false">F249*100/C249</f>
        <v>97.7533475517249</v>
      </c>
      <c r="H249" s="17" t="n">
        <v>500</v>
      </c>
      <c r="I249" s="18" t="n">
        <f aca="false">H249*100/C249</f>
        <v>0.219872034475935</v>
      </c>
      <c r="J249" s="17" t="n">
        <v>1931668</v>
      </c>
      <c r="K249" s="17" t="n">
        <v>50218</v>
      </c>
      <c r="L249" s="16"/>
      <c r="M249" s="16"/>
    </row>
    <row r="250" customFormat="false" ht="11.25" hidden="false" customHeight="false" outlineLevel="0" collapsed="false">
      <c r="A250" s="13" t="s">
        <v>18</v>
      </c>
      <c r="B250" s="17" t="n">
        <v>2209291</v>
      </c>
      <c r="C250" s="17" t="n">
        <v>786299</v>
      </c>
      <c r="D250" s="17" t="n">
        <v>48302</v>
      </c>
      <c r="E250" s="18" t="n">
        <f aca="false">D250*100/C250</f>
        <v>6.14295579671346</v>
      </c>
      <c r="F250" s="17" t="n">
        <v>737497</v>
      </c>
      <c r="G250" s="18" t="n">
        <f aca="false">F250*100/C250</f>
        <v>93.7934551614589</v>
      </c>
      <c r="H250" s="17" t="n">
        <v>500</v>
      </c>
      <c r="I250" s="18" t="n">
        <f aca="false">H250*100/C250</f>
        <v>0.0635890418275999</v>
      </c>
      <c r="J250" s="17" t="n">
        <v>1407485</v>
      </c>
      <c r="K250" s="17" t="n">
        <v>15507</v>
      </c>
      <c r="L250" s="16"/>
      <c r="M250" s="16"/>
    </row>
    <row r="251" customFormat="false" ht="11.25" hidden="false" customHeight="false" outlineLevel="0" collapsed="false">
      <c r="A251" s="13" t="s">
        <v>19</v>
      </c>
      <c r="B251" s="17" t="n">
        <v>2209291</v>
      </c>
      <c r="C251" s="17" t="n">
        <v>382657</v>
      </c>
      <c r="D251" s="17" t="n">
        <v>18673</v>
      </c>
      <c r="E251" s="18" t="n">
        <f aca="false">D251*100/C251</f>
        <v>4.87982710364635</v>
      </c>
      <c r="F251" s="17" t="n">
        <v>363484</v>
      </c>
      <c r="G251" s="18" t="n">
        <f aca="false">F251*100/C251</f>
        <v>94.9895075746687</v>
      </c>
      <c r="H251" s="17" t="n">
        <v>500</v>
      </c>
      <c r="I251" s="18" t="n">
        <f aca="false">H251*100/C251</f>
        <v>0.130665321684955</v>
      </c>
      <c r="J251" s="17" t="n">
        <v>1805084</v>
      </c>
      <c r="K251" s="17" t="n">
        <v>21550</v>
      </c>
      <c r="L251" s="16"/>
      <c r="M251" s="16"/>
    </row>
    <row r="252" customFormat="false" ht="11.25" hidden="false" customHeight="false" outlineLevel="0" collapsed="false">
      <c r="A252" s="13" t="s">
        <v>20</v>
      </c>
      <c r="B252" s="17" t="n">
        <v>2209291</v>
      </c>
      <c r="C252" s="17" t="n">
        <v>106751</v>
      </c>
      <c r="D252" s="17" t="n">
        <v>3336</v>
      </c>
      <c r="E252" s="18" t="n">
        <f aca="false">D252*100/C252</f>
        <v>3.12502927373046</v>
      </c>
      <c r="F252" s="17" t="n">
        <v>102915</v>
      </c>
      <c r="G252" s="18" t="n">
        <f aca="false">F252*100/C252</f>
        <v>96.4065910389598</v>
      </c>
      <c r="H252" s="17" t="n">
        <v>500</v>
      </c>
      <c r="I252" s="18" t="n">
        <f aca="false">H252*100/C252</f>
        <v>0.468379687309721</v>
      </c>
      <c r="J252" s="17" t="n">
        <v>2059810</v>
      </c>
      <c r="K252" s="17" t="n">
        <v>42730</v>
      </c>
      <c r="L252" s="16"/>
      <c r="M252" s="16"/>
    </row>
    <row r="253" customFormat="false" ht="11.25" hidden="false" customHeight="false" outlineLevel="0" collapsed="false">
      <c r="A253" s="13" t="s">
        <v>21</v>
      </c>
      <c r="B253" s="17" t="n">
        <v>2209291</v>
      </c>
      <c r="C253" s="17" t="n">
        <v>1308976</v>
      </c>
      <c r="D253" s="17" t="n">
        <v>8905</v>
      </c>
      <c r="E253" s="18" t="n">
        <f aca="false">D253*100/C253</f>
        <v>0.680302771021012</v>
      </c>
      <c r="F253" s="17" t="n">
        <v>1298242</v>
      </c>
      <c r="G253" s="18" t="n">
        <f aca="false">F253*100/C253</f>
        <v>99.179969686228</v>
      </c>
      <c r="H253" s="17" t="n">
        <v>1829</v>
      </c>
      <c r="I253" s="18" t="n">
        <f aca="false">H253*100/C253</f>
        <v>0.139727542750975</v>
      </c>
      <c r="J253" s="17" t="n">
        <v>893476</v>
      </c>
      <c r="K253" s="17" t="n">
        <v>6839</v>
      </c>
      <c r="L253" s="16"/>
      <c r="M253" s="16"/>
    </row>
    <row r="254" customFormat="false" ht="11.25" hidden="false" customHeight="false" outlineLevel="0" collapsed="false">
      <c r="A254" s="13" t="s">
        <v>22</v>
      </c>
      <c r="B254" s="17" t="n">
        <v>2209291</v>
      </c>
      <c r="C254" s="17" t="n">
        <v>596548</v>
      </c>
      <c r="D254" s="17" t="n">
        <v>5131</v>
      </c>
      <c r="E254" s="18" t="n">
        <f aca="false">D254*100/C254</f>
        <v>0.860115196094866</v>
      </c>
      <c r="F254" s="17" t="n">
        <v>590917</v>
      </c>
      <c r="G254" s="18" t="n">
        <f aca="false">F254*100/C254</f>
        <v>99.0560692517618</v>
      </c>
      <c r="H254" s="17" t="n">
        <v>500</v>
      </c>
      <c r="I254" s="18" t="n">
        <f aca="false">H254*100/C254</f>
        <v>0.0838155521433313</v>
      </c>
      <c r="J254" s="17" t="n">
        <v>1545898</v>
      </c>
      <c r="K254" s="17" t="n">
        <v>66845</v>
      </c>
      <c r="L254" s="16"/>
      <c r="M254" s="16"/>
    </row>
    <row r="255" customFormat="false" ht="11.25" hidden="false" customHeight="false" outlineLevel="0" collapsed="false">
      <c r="A255" s="13" t="s">
        <v>23</v>
      </c>
      <c r="B255" s="17" t="n">
        <v>2209291</v>
      </c>
      <c r="C255" s="17" t="n">
        <v>251019</v>
      </c>
      <c r="D255" s="17" t="n">
        <v>21913</v>
      </c>
      <c r="E255" s="18" t="n">
        <f aca="false">D255*100/C255</f>
        <v>8.72961807671929</v>
      </c>
      <c r="F255" s="17" t="n">
        <v>227744</v>
      </c>
      <c r="G255" s="18" t="n">
        <f aca="false">F255*100/C255</f>
        <v>90.7277935136384</v>
      </c>
      <c r="H255" s="17" t="n">
        <v>1362</v>
      </c>
      <c r="I255" s="18" t="n">
        <f aca="false">H255*100/C255</f>
        <v>0.542588409642298</v>
      </c>
      <c r="J255" s="17" t="n">
        <v>1920748</v>
      </c>
      <c r="K255" s="17" t="n">
        <v>37524</v>
      </c>
      <c r="L255" s="16"/>
      <c r="M255" s="16"/>
    </row>
    <row r="256" customFormat="false" ht="11.25" hidden="false" customHeight="false" outlineLevel="0" collapsed="false">
      <c r="A256" s="11" t="s">
        <v>44</v>
      </c>
      <c r="B256" s="17"/>
      <c r="C256" s="17"/>
      <c r="D256" s="17"/>
      <c r="E256" s="18"/>
      <c r="F256" s="17"/>
      <c r="G256" s="18"/>
      <c r="H256" s="17"/>
      <c r="I256" s="18"/>
      <c r="J256" s="17"/>
      <c r="K256" s="17"/>
      <c r="L256" s="16"/>
      <c r="M256" s="16"/>
    </row>
    <row r="257" customFormat="false" ht="11.25" hidden="false" customHeight="false" outlineLevel="0" collapsed="false">
      <c r="A257" s="13" t="s">
        <v>13</v>
      </c>
      <c r="B257" s="17" t="n">
        <v>3585320</v>
      </c>
      <c r="C257" s="17" t="n">
        <v>2559918</v>
      </c>
      <c r="D257" s="17" t="n">
        <v>868380</v>
      </c>
      <c r="E257" s="18" t="n">
        <f aca="false">D257*100/C257</f>
        <v>33.9221803198384</v>
      </c>
      <c r="F257" s="17" t="n">
        <v>1684275</v>
      </c>
      <c r="G257" s="18" t="n">
        <f aca="false">F257*100/C257</f>
        <v>65.7940996547546</v>
      </c>
      <c r="H257" s="17" t="n">
        <v>7263</v>
      </c>
      <c r="I257" s="18" t="n">
        <f aca="false">H257*100/C257</f>
        <v>0.283720025407064</v>
      </c>
      <c r="J257" s="17" t="n">
        <v>959940</v>
      </c>
      <c r="K257" s="17" t="n">
        <v>65462</v>
      </c>
      <c r="L257" s="16"/>
      <c r="M257" s="16"/>
    </row>
    <row r="258" customFormat="false" ht="11.25" hidden="false" customHeight="false" outlineLevel="0" collapsed="false">
      <c r="A258" s="13" t="s">
        <v>14</v>
      </c>
      <c r="B258" s="17" t="n">
        <v>3585320</v>
      </c>
      <c r="C258" s="17" t="n">
        <v>3013010</v>
      </c>
      <c r="D258" s="17" t="n">
        <v>199578</v>
      </c>
      <c r="E258" s="18" t="n">
        <f aca="false">D258*100/C258</f>
        <v>6.62387446440603</v>
      </c>
      <c r="F258" s="17" t="n">
        <v>2813432</v>
      </c>
      <c r="G258" s="18" t="n">
        <f aca="false">F258*100/C258</f>
        <v>93.376125535594</v>
      </c>
      <c r="H258" s="17" t="n">
        <v>0</v>
      </c>
      <c r="I258" s="18" t="n">
        <f aca="false">H258*100/C258</f>
        <v>0</v>
      </c>
      <c r="J258" s="17" t="n">
        <v>536231</v>
      </c>
      <c r="K258" s="17" t="n">
        <v>36079</v>
      </c>
      <c r="L258" s="16"/>
      <c r="M258" s="16"/>
    </row>
    <row r="259" customFormat="false" ht="11.25" hidden="false" customHeight="false" outlineLevel="0" collapsed="false">
      <c r="A259" s="13" t="s">
        <v>15</v>
      </c>
      <c r="B259" s="17" t="n">
        <v>3585320</v>
      </c>
      <c r="C259" s="17" t="n">
        <v>1204027</v>
      </c>
      <c r="D259" s="17" t="n">
        <v>30936</v>
      </c>
      <c r="E259" s="18" t="n">
        <f aca="false">D259*100/C259</f>
        <v>2.56937759701402</v>
      </c>
      <c r="F259" s="17" t="n">
        <v>1171834</v>
      </c>
      <c r="G259" s="18" t="n">
        <f aca="false">F259*100/C259</f>
        <v>97.3262227508187</v>
      </c>
      <c r="H259" s="17" t="n">
        <v>1257</v>
      </c>
      <c r="I259" s="18" t="n">
        <f aca="false">H259*100/C259</f>
        <v>0.104399652167269</v>
      </c>
      <c r="J259" s="17" t="n">
        <v>2290074</v>
      </c>
      <c r="K259" s="17" t="n">
        <v>91219</v>
      </c>
      <c r="L259" s="16"/>
      <c r="M259" s="16"/>
    </row>
    <row r="260" customFormat="false" ht="11.25" hidden="false" customHeight="false" outlineLevel="0" collapsed="false">
      <c r="A260" s="13" t="s">
        <v>16</v>
      </c>
      <c r="B260" s="17" t="n">
        <v>3585320</v>
      </c>
      <c r="C260" s="17" t="n">
        <v>441554</v>
      </c>
      <c r="D260" s="17" t="n">
        <v>27974</v>
      </c>
      <c r="E260" s="18" t="n">
        <f aca="false">D260*100/C260</f>
        <v>6.3353519614815</v>
      </c>
      <c r="F260" s="17" t="n">
        <v>408902</v>
      </c>
      <c r="G260" s="18" t="n">
        <f aca="false">F260*100/C260</f>
        <v>92.6052079700331</v>
      </c>
      <c r="H260" s="17" t="n">
        <v>4678</v>
      </c>
      <c r="I260" s="18" t="n">
        <f aca="false">H260*100/C260</f>
        <v>1.05944006848539</v>
      </c>
      <c r="J260" s="17" t="n">
        <v>3037669</v>
      </c>
      <c r="K260" s="17" t="n">
        <v>106097</v>
      </c>
      <c r="L260" s="16"/>
      <c r="M260" s="16"/>
    </row>
    <row r="261" customFormat="false" ht="11.25" hidden="false" customHeight="false" outlineLevel="0" collapsed="false">
      <c r="A261" s="13" t="s">
        <v>17</v>
      </c>
      <c r="B261" s="17" t="n">
        <v>3585320</v>
      </c>
      <c r="C261" s="17" t="n">
        <v>263024</v>
      </c>
      <c r="D261" s="17" t="n">
        <v>1989</v>
      </c>
      <c r="E261" s="18" t="n">
        <f aca="false">D261*100/C261</f>
        <v>0.756204756980352</v>
      </c>
      <c r="F261" s="17" t="n">
        <v>259082</v>
      </c>
      <c r="G261" s="18" t="n">
        <f aca="false">F261*100/C261</f>
        <v>98.5012774499665</v>
      </c>
      <c r="H261" s="17" t="n">
        <v>1953</v>
      </c>
      <c r="I261" s="18" t="n">
        <f aca="false">H261*100/C261</f>
        <v>0.742517793053105</v>
      </c>
      <c r="J261" s="17" t="n">
        <v>3219248</v>
      </c>
      <c r="K261" s="17" t="n">
        <v>103048</v>
      </c>
      <c r="L261" s="16"/>
      <c r="M261" s="16"/>
    </row>
    <row r="262" customFormat="false" ht="11.25" hidden="false" customHeight="false" outlineLevel="0" collapsed="false">
      <c r="A262" s="13" t="s">
        <v>18</v>
      </c>
      <c r="B262" s="17" t="n">
        <v>3585320</v>
      </c>
      <c r="C262" s="17" t="n">
        <v>1615930</v>
      </c>
      <c r="D262" s="17" t="n">
        <v>82339</v>
      </c>
      <c r="E262" s="18" t="n">
        <f aca="false">D262*100/C262</f>
        <v>5.09545586751901</v>
      </c>
      <c r="F262" s="17" t="n">
        <v>1519756</v>
      </c>
      <c r="G262" s="18" t="n">
        <f aca="false">F262*100/C262</f>
        <v>94.0483808085746</v>
      </c>
      <c r="H262" s="17" t="n">
        <v>13835</v>
      </c>
      <c r="I262" s="18" t="n">
        <f aca="false">H262*100/C262</f>
        <v>0.856163323906357</v>
      </c>
      <c r="J262" s="17" t="n">
        <v>1891009</v>
      </c>
      <c r="K262" s="17" t="n">
        <v>78381</v>
      </c>
      <c r="L262" s="16"/>
      <c r="M262" s="16"/>
    </row>
    <row r="263" customFormat="false" ht="11.25" hidden="false" customHeight="false" outlineLevel="0" collapsed="false">
      <c r="A263" s="13" t="s">
        <v>19</v>
      </c>
      <c r="B263" s="17" t="n">
        <v>3585320</v>
      </c>
      <c r="C263" s="17" t="n">
        <v>968665</v>
      </c>
      <c r="D263" s="17" t="n">
        <v>53739</v>
      </c>
      <c r="E263" s="18" t="n">
        <f aca="false">D263*100/C263</f>
        <v>5.54773838220644</v>
      </c>
      <c r="F263" s="17" t="n">
        <v>909186</v>
      </c>
      <c r="G263" s="18" t="n">
        <f aca="false">F263*100/C263</f>
        <v>93.8596934956874</v>
      </c>
      <c r="H263" s="17" t="n">
        <v>5740</v>
      </c>
      <c r="I263" s="18" t="n">
        <f aca="false">H263*100/C263</f>
        <v>0.592568122106198</v>
      </c>
      <c r="J263" s="17" t="n">
        <v>2540576</v>
      </c>
      <c r="K263" s="17" t="n">
        <v>76079</v>
      </c>
      <c r="L263" s="16"/>
      <c r="M263" s="16"/>
    </row>
    <row r="264" customFormat="false" ht="11.25" hidden="false" customHeight="false" outlineLevel="0" collapsed="false">
      <c r="A264" s="13" t="s">
        <v>20</v>
      </c>
      <c r="B264" s="17" t="n">
        <v>3585320</v>
      </c>
      <c r="C264" s="17" t="n">
        <v>235887</v>
      </c>
      <c r="D264" s="17" t="n">
        <v>2581</v>
      </c>
      <c r="E264" s="18" t="n">
        <f aca="false">D264*100/C264</f>
        <v>1.09416797025695</v>
      </c>
      <c r="F264" s="17" t="n">
        <v>233306</v>
      </c>
      <c r="G264" s="18" t="n">
        <f aca="false">F264*100/C264</f>
        <v>98.9058320297431</v>
      </c>
      <c r="H264" s="17" t="n">
        <v>0</v>
      </c>
      <c r="I264" s="18" t="n">
        <f aca="false">H264*100/C264</f>
        <v>0</v>
      </c>
      <c r="J264" s="17" t="n">
        <v>3263608</v>
      </c>
      <c r="K264" s="17" t="n">
        <v>85825</v>
      </c>
      <c r="L264" s="16"/>
      <c r="M264" s="16"/>
    </row>
    <row r="265" customFormat="false" ht="11.25" hidden="false" customHeight="false" outlineLevel="0" collapsed="false">
      <c r="A265" s="13" t="s">
        <v>21</v>
      </c>
      <c r="B265" s="17" t="n">
        <v>3585320</v>
      </c>
      <c r="C265" s="17" t="n">
        <v>2743951</v>
      </c>
      <c r="D265" s="17" t="n">
        <v>29289</v>
      </c>
      <c r="E265" s="18" t="n">
        <f aca="false">D265*100/C265</f>
        <v>1.0674024426821</v>
      </c>
      <c r="F265" s="17" t="n">
        <v>2687867</v>
      </c>
      <c r="G265" s="18" t="n">
        <f aca="false">F265*100/C265</f>
        <v>97.9560859505144</v>
      </c>
      <c r="H265" s="17" t="n">
        <v>26795</v>
      </c>
      <c r="I265" s="18" t="n">
        <f aca="false">H265*100/C265</f>
        <v>0.976511606803474</v>
      </c>
      <c r="J265" s="17" t="n">
        <v>783063</v>
      </c>
      <c r="K265" s="17" t="n">
        <v>58306</v>
      </c>
      <c r="L265" s="16"/>
      <c r="M265" s="16"/>
    </row>
    <row r="266" customFormat="false" ht="11.25" hidden="false" customHeight="false" outlineLevel="0" collapsed="false">
      <c r="A266" s="13" t="s">
        <v>22</v>
      </c>
      <c r="B266" s="17" t="n">
        <v>3585320</v>
      </c>
      <c r="C266" s="17" t="n">
        <v>1220131</v>
      </c>
      <c r="D266" s="17" t="n">
        <v>22092</v>
      </c>
      <c r="E266" s="18" t="n">
        <f aca="false">D266*100/C266</f>
        <v>1.81062525253436</v>
      </c>
      <c r="F266" s="17" t="n">
        <v>1188810</v>
      </c>
      <c r="G266" s="18" t="n">
        <f aca="false">F266*100/C266</f>
        <v>97.4329805570058</v>
      </c>
      <c r="H266" s="17" t="n">
        <v>9229</v>
      </c>
      <c r="I266" s="18" t="n">
        <f aca="false">H266*100/C266</f>
        <v>0.756394190459877</v>
      </c>
      <c r="J266" s="17" t="n">
        <v>2218129</v>
      </c>
      <c r="K266" s="17" t="n">
        <v>147060</v>
      </c>
      <c r="L266" s="16"/>
      <c r="M266" s="16"/>
    </row>
    <row r="267" customFormat="false" ht="11.25" hidden="false" customHeight="false" outlineLevel="0" collapsed="false">
      <c r="A267" s="13" t="s">
        <v>23</v>
      </c>
      <c r="B267" s="17" t="n">
        <v>3585320</v>
      </c>
      <c r="C267" s="17" t="n">
        <v>692425</v>
      </c>
      <c r="D267" s="17" t="n">
        <v>35584</v>
      </c>
      <c r="E267" s="18" t="n">
        <f aca="false">D267*100/C267</f>
        <v>5.13904032927754</v>
      </c>
      <c r="F267" s="17" t="n">
        <v>656841</v>
      </c>
      <c r="G267" s="18" t="n">
        <f aca="false">F267*100/C267</f>
        <v>94.8609596707225</v>
      </c>
      <c r="H267" s="17" t="n">
        <v>0</v>
      </c>
      <c r="I267" s="18" t="n">
        <f aca="false">H267*100/C267</f>
        <v>0</v>
      </c>
      <c r="J267" s="17" t="n">
        <v>2780292</v>
      </c>
      <c r="K267" s="17" t="n">
        <v>112603</v>
      </c>
      <c r="L267" s="16"/>
      <c r="M267" s="16"/>
    </row>
    <row r="268" customFormat="false" ht="11.25" hidden="false" customHeight="false" outlineLevel="0" collapsed="false">
      <c r="A268" s="11" t="s">
        <v>45</v>
      </c>
      <c r="B268" s="17"/>
      <c r="C268" s="17"/>
      <c r="D268" s="17"/>
      <c r="E268" s="18"/>
      <c r="F268" s="17"/>
      <c r="G268" s="18"/>
      <c r="H268" s="17"/>
      <c r="I268" s="18"/>
      <c r="J268" s="17"/>
      <c r="K268" s="17"/>
      <c r="L268" s="16"/>
      <c r="M268" s="16"/>
    </row>
    <row r="269" customFormat="false" ht="11.25" hidden="false" customHeight="false" outlineLevel="0" collapsed="false">
      <c r="A269" s="13" t="s">
        <v>13</v>
      </c>
      <c r="B269" s="17" t="n">
        <v>1164671</v>
      </c>
      <c r="C269" s="17" t="n">
        <v>892130</v>
      </c>
      <c r="D269" s="17" t="n">
        <v>218255</v>
      </c>
      <c r="E269" s="18" t="n">
        <f aca="false">D269*100/C269</f>
        <v>24.4644838756683</v>
      </c>
      <c r="F269" s="17" t="n">
        <v>673875</v>
      </c>
      <c r="G269" s="18" t="n">
        <f aca="false">F269*100/C269</f>
        <v>75.5355161243317</v>
      </c>
      <c r="H269" s="17" t="n">
        <v>0</v>
      </c>
      <c r="I269" s="18" t="n">
        <f aca="false">H269*100/C269</f>
        <v>0</v>
      </c>
      <c r="J269" s="17" t="n">
        <v>265121</v>
      </c>
      <c r="K269" s="17" t="n">
        <v>7420</v>
      </c>
      <c r="L269" s="16"/>
      <c r="M269" s="16"/>
    </row>
    <row r="270" customFormat="false" ht="11.25" hidden="false" customHeight="false" outlineLevel="0" collapsed="false">
      <c r="A270" s="13" t="s">
        <v>14</v>
      </c>
      <c r="B270" s="17" t="n">
        <v>1164671</v>
      </c>
      <c r="C270" s="17" t="n">
        <v>953375</v>
      </c>
      <c r="D270" s="17" t="n">
        <v>106973</v>
      </c>
      <c r="E270" s="18" t="n">
        <f aca="false">D270*100/C270</f>
        <v>11.2204536515012</v>
      </c>
      <c r="F270" s="17" t="n">
        <v>845896</v>
      </c>
      <c r="G270" s="18" t="n">
        <f aca="false">F270*100/C270</f>
        <v>88.726471745116</v>
      </c>
      <c r="H270" s="17" t="n">
        <v>506</v>
      </c>
      <c r="I270" s="18" t="n">
        <f aca="false">H270*100/C270</f>
        <v>0.0530746033827193</v>
      </c>
      <c r="J270" s="17" t="n">
        <v>201125</v>
      </c>
      <c r="K270" s="17" t="n">
        <v>10171</v>
      </c>
      <c r="L270" s="16"/>
      <c r="M270" s="16"/>
    </row>
    <row r="271" customFormat="false" ht="11.25" hidden="false" customHeight="false" outlineLevel="0" collapsed="false">
      <c r="A271" s="13" t="s">
        <v>15</v>
      </c>
      <c r="B271" s="17" t="n">
        <v>1164671</v>
      </c>
      <c r="C271" s="17" t="n">
        <v>424662</v>
      </c>
      <c r="D271" s="17" t="n">
        <v>19486</v>
      </c>
      <c r="E271" s="18" t="n">
        <f aca="false">D271*100/C271</f>
        <v>4.58859045546811</v>
      </c>
      <c r="F271" s="17" t="n">
        <v>405176</v>
      </c>
      <c r="G271" s="18" t="n">
        <f aca="false">F271*100/C271</f>
        <v>95.4114095445319</v>
      </c>
      <c r="H271" s="17" t="n">
        <v>0</v>
      </c>
      <c r="I271" s="18" t="n">
        <f aca="false">H271*100/C271</f>
        <v>0</v>
      </c>
      <c r="J271" s="17" t="n">
        <v>727434</v>
      </c>
      <c r="K271" s="17" t="n">
        <v>12575</v>
      </c>
      <c r="L271" s="16"/>
      <c r="M271" s="16"/>
    </row>
    <row r="272" customFormat="false" ht="11.25" hidden="false" customHeight="false" outlineLevel="0" collapsed="false">
      <c r="A272" s="13" t="s">
        <v>16</v>
      </c>
      <c r="B272" s="17" t="n">
        <v>1164671</v>
      </c>
      <c r="C272" s="17" t="n">
        <v>206463</v>
      </c>
      <c r="D272" s="17" t="n">
        <v>7172</v>
      </c>
      <c r="E272" s="18" t="n">
        <f aca="false">D272*100/C272</f>
        <v>3.47374590120264</v>
      </c>
      <c r="F272" s="17" t="n">
        <v>199291</v>
      </c>
      <c r="G272" s="18" t="n">
        <f aca="false">F272*100/C272</f>
        <v>96.5262540987974</v>
      </c>
      <c r="H272" s="17" t="n">
        <v>0</v>
      </c>
      <c r="I272" s="18" t="n">
        <f aca="false">H272*100/C272</f>
        <v>0</v>
      </c>
      <c r="J272" s="17" t="n">
        <v>947212</v>
      </c>
      <c r="K272" s="17" t="n">
        <v>10996</v>
      </c>
      <c r="L272" s="16"/>
      <c r="M272" s="16"/>
    </row>
    <row r="273" customFormat="false" ht="11.25" hidden="false" customHeight="false" outlineLevel="0" collapsed="false">
      <c r="A273" s="13" t="s">
        <v>17</v>
      </c>
      <c r="B273" s="17" t="n">
        <v>1164671</v>
      </c>
      <c r="C273" s="17" t="n">
        <v>166751</v>
      </c>
      <c r="D273" s="17" t="n">
        <v>5389</v>
      </c>
      <c r="E273" s="18" t="n">
        <f aca="false">D273*100/C273</f>
        <v>3.23176472704811</v>
      </c>
      <c r="F273" s="17" t="n">
        <v>161362</v>
      </c>
      <c r="G273" s="18" t="n">
        <f aca="false">F273*100/C273</f>
        <v>96.7682352729519</v>
      </c>
      <c r="H273" s="17" t="n">
        <v>0</v>
      </c>
      <c r="I273" s="18" t="n">
        <f aca="false">H273*100/C273</f>
        <v>0</v>
      </c>
      <c r="J273" s="17" t="n">
        <v>981265</v>
      </c>
      <c r="K273" s="17" t="n">
        <v>16655</v>
      </c>
      <c r="L273" s="16"/>
      <c r="M273" s="16"/>
    </row>
    <row r="274" customFormat="false" ht="11.25" hidden="false" customHeight="false" outlineLevel="0" collapsed="false">
      <c r="A274" s="13" t="s">
        <v>18</v>
      </c>
      <c r="B274" s="17" t="n">
        <v>1164671</v>
      </c>
      <c r="C274" s="17" t="n">
        <v>558206</v>
      </c>
      <c r="D274" s="17" t="n">
        <v>41954</v>
      </c>
      <c r="E274" s="18" t="n">
        <f aca="false">D274*100/C274</f>
        <v>7.5158633192764</v>
      </c>
      <c r="F274" s="17" t="n">
        <v>516252</v>
      </c>
      <c r="G274" s="18" t="n">
        <f aca="false">F274*100/C274</f>
        <v>92.4841366807236</v>
      </c>
      <c r="H274" s="17" t="n">
        <v>0</v>
      </c>
      <c r="I274" s="18" t="n">
        <f aca="false">H274*100/C274</f>
        <v>0</v>
      </c>
      <c r="J274" s="17" t="n">
        <v>589486</v>
      </c>
      <c r="K274" s="17" t="n">
        <v>16979</v>
      </c>
      <c r="L274" s="16"/>
      <c r="M274" s="16"/>
    </row>
    <row r="275" customFormat="false" ht="11.25" hidden="false" customHeight="false" outlineLevel="0" collapsed="false">
      <c r="A275" s="13" t="s">
        <v>19</v>
      </c>
      <c r="B275" s="17" t="n">
        <v>1164671</v>
      </c>
      <c r="C275" s="17" t="n">
        <v>237331</v>
      </c>
      <c r="D275" s="17" t="n">
        <v>4181</v>
      </c>
      <c r="E275" s="18" t="n">
        <f aca="false">D275*100/C275</f>
        <v>1.76167462320557</v>
      </c>
      <c r="F275" s="17" t="n">
        <v>232970</v>
      </c>
      <c r="G275" s="18" t="n">
        <f aca="false">F275*100/C275</f>
        <v>98.1624819345134</v>
      </c>
      <c r="H275" s="17" t="n">
        <v>180</v>
      </c>
      <c r="I275" s="18" t="n">
        <f aca="false">H275*100/C275</f>
        <v>0.0758434422810337</v>
      </c>
      <c r="J275" s="17" t="n">
        <v>909424</v>
      </c>
      <c r="K275" s="17" t="n">
        <v>17916</v>
      </c>
      <c r="L275" s="16"/>
      <c r="M275" s="16"/>
    </row>
    <row r="276" customFormat="false" ht="11.25" hidden="false" customHeight="false" outlineLevel="0" collapsed="false">
      <c r="A276" s="13" t="s">
        <v>20</v>
      </c>
      <c r="B276" s="17" t="n">
        <v>1164671</v>
      </c>
      <c r="C276" s="17" t="n">
        <v>116306</v>
      </c>
      <c r="D276" s="17" t="n">
        <v>2226</v>
      </c>
      <c r="E276" s="18" t="n">
        <f aca="false">D276*100/C276</f>
        <v>1.91391673688374</v>
      </c>
      <c r="F276" s="17" t="n">
        <v>114080</v>
      </c>
      <c r="G276" s="18" t="n">
        <f aca="false">F276*100/C276</f>
        <v>98.0860832631163</v>
      </c>
      <c r="H276" s="17" t="n">
        <v>0</v>
      </c>
      <c r="I276" s="18" t="n">
        <f aca="false">H276*100/C276</f>
        <v>0</v>
      </c>
      <c r="J276" s="17" t="n">
        <v>1031039</v>
      </c>
      <c r="K276" s="17" t="n">
        <v>17326</v>
      </c>
      <c r="L276" s="16"/>
      <c r="M276" s="16"/>
    </row>
    <row r="277" customFormat="false" ht="11.25" hidden="false" customHeight="false" outlineLevel="0" collapsed="false">
      <c r="A277" s="13" t="s">
        <v>21</v>
      </c>
      <c r="B277" s="17" t="n">
        <v>1164671</v>
      </c>
      <c r="C277" s="17" t="n">
        <v>828611</v>
      </c>
      <c r="D277" s="17" t="n">
        <v>10908</v>
      </c>
      <c r="E277" s="18" t="n">
        <f aca="false">D277*100/C277</f>
        <v>1.31641988822258</v>
      </c>
      <c r="F277" s="17" t="n">
        <v>814579</v>
      </c>
      <c r="G277" s="18" t="n">
        <f aca="false">F277*100/C277</f>
        <v>98.3065636348057</v>
      </c>
      <c r="H277" s="17" t="n">
        <v>3124</v>
      </c>
      <c r="I277" s="18" t="n">
        <f aca="false">H277*100/C277</f>
        <v>0.377016476971703</v>
      </c>
      <c r="J277" s="17" t="n">
        <v>314979</v>
      </c>
      <c r="K277" s="17" t="n">
        <v>21081</v>
      </c>
      <c r="L277" s="16"/>
      <c r="M277" s="16"/>
    </row>
    <row r="278" customFormat="false" ht="11.25" hidden="false" customHeight="false" outlineLevel="0" collapsed="false">
      <c r="A278" s="13" t="s">
        <v>22</v>
      </c>
      <c r="B278" s="17" t="n">
        <v>1164671</v>
      </c>
      <c r="C278" s="17" t="n">
        <v>296310</v>
      </c>
      <c r="D278" s="17" t="n">
        <v>4966</v>
      </c>
      <c r="E278" s="18" t="n">
        <f aca="false">D278*100/C278</f>
        <v>1.67594748742871</v>
      </c>
      <c r="F278" s="17" t="n">
        <v>290850</v>
      </c>
      <c r="G278" s="18" t="n">
        <f aca="false">F278*100/C278</f>
        <v>98.1573352232459</v>
      </c>
      <c r="H278" s="17" t="n">
        <v>494</v>
      </c>
      <c r="I278" s="18" t="n">
        <f aca="false">H278*100/C278</f>
        <v>0.166717289325369</v>
      </c>
      <c r="J278" s="17" t="n">
        <v>815912</v>
      </c>
      <c r="K278" s="17" t="n">
        <v>52449</v>
      </c>
      <c r="L278" s="16"/>
      <c r="M278" s="16"/>
    </row>
    <row r="279" customFormat="false" ht="11.25" hidden="false" customHeight="false" outlineLevel="0" collapsed="false">
      <c r="A279" s="13" t="s">
        <v>23</v>
      </c>
      <c r="B279" s="17" t="n">
        <v>1164671</v>
      </c>
      <c r="C279" s="17" t="n">
        <v>224526</v>
      </c>
      <c r="D279" s="17" t="n">
        <v>5160</v>
      </c>
      <c r="E279" s="18" t="n">
        <f aca="false">D279*100/C279</f>
        <v>2.29817482162422</v>
      </c>
      <c r="F279" s="17" t="n">
        <v>219366</v>
      </c>
      <c r="G279" s="18" t="n">
        <f aca="false">F279*100/C279</f>
        <v>97.7018251783758</v>
      </c>
      <c r="H279" s="17" t="n">
        <v>0</v>
      </c>
      <c r="I279" s="18" t="n">
        <f aca="false">H279*100/C279</f>
        <v>0</v>
      </c>
      <c r="J279" s="17" t="n">
        <v>910968</v>
      </c>
      <c r="K279" s="17" t="n">
        <v>29177</v>
      </c>
      <c r="L279" s="16"/>
      <c r="M279" s="16"/>
    </row>
    <row r="280" customFormat="false" ht="11.25" hidden="false" customHeight="false" outlineLevel="0" collapsed="false">
      <c r="A280" s="11" t="s">
        <v>46</v>
      </c>
      <c r="B280" s="17"/>
      <c r="C280" s="17"/>
      <c r="D280" s="17"/>
      <c r="E280" s="18"/>
      <c r="F280" s="17"/>
      <c r="G280" s="18"/>
      <c r="H280" s="17"/>
      <c r="I280" s="18"/>
      <c r="J280" s="17"/>
      <c r="K280" s="17"/>
      <c r="L280" s="16"/>
      <c r="M280" s="16"/>
    </row>
    <row r="281" customFormat="false" ht="11.25" hidden="false" customHeight="false" outlineLevel="0" collapsed="false">
      <c r="A281" s="13" t="s">
        <v>13</v>
      </c>
      <c r="B281" s="17" t="n">
        <v>928869</v>
      </c>
      <c r="C281" s="17" t="n">
        <v>694411</v>
      </c>
      <c r="D281" s="17" t="n">
        <v>262397</v>
      </c>
      <c r="E281" s="18" t="n">
        <f aca="false">D281*100/C281</f>
        <v>37.7869878213335</v>
      </c>
      <c r="F281" s="17" t="n">
        <v>428370</v>
      </c>
      <c r="G281" s="18" t="n">
        <f aca="false">F281*100/C281</f>
        <v>61.6882509061636</v>
      </c>
      <c r="H281" s="17" t="n">
        <v>3644</v>
      </c>
      <c r="I281" s="18" t="n">
        <f aca="false">H281*100/C281</f>
        <v>0.524761272502884</v>
      </c>
      <c r="J281" s="17" t="n">
        <v>222265</v>
      </c>
      <c r="K281" s="17" t="n">
        <v>12193</v>
      </c>
      <c r="L281" s="16"/>
      <c r="M281" s="16"/>
    </row>
    <row r="282" customFormat="false" ht="11.25" hidden="false" customHeight="false" outlineLevel="0" collapsed="false">
      <c r="A282" s="13" t="s">
        <v>14</v>
      </c>
      <c r="B282" s="17" t="n">
        <v>928869</v>
      </c>
      <c r="C282" s="17" t="n">
        <v>637397</v>
      </c>
      <c r="D282" s="17" t="n">
        <v>61482</v>
      </c>
      <c r="E282" s="18" t="n">
        <f aca="false">D282*100/C282</f>
        <v>9.6457937517748</v>
      </c>
      <c r="F282" s="17" t="n">
        <v>575209</v>
      </c>
      <c r="G282" s="18" t="n">
        <f aca="false">F282*100/C282</f>
        <v>90.2434432543611</v>
      </c>
      <c r="H282" s="17" t="n">
        <v>706</v>
      </c>
      <c r="I282" s="18" t="n">
        <f aca="false">H282*100/C282</f>
        <v>0.110762993864107</v>
      </c>
      <c r="J282" s="17" t="n">
        <v>279419</v>
      </c>
      <c r="K282" s="17" t="n">
        <v>12053</v>
      </c>
      <c r="L282" s="16"/>
      <c r="M282" s="16"/>
    </row>
    <row r="283" customFormat="false" ht="11.25" hidden="false" customHeight="false" outlineLevel="0" collapsed="false">
      <c r="A283" s="13" t="s">
        <v>15</v>
      </c>
      <c r="B283" s="17" t="n">
        <v>928869</v>
      </c>
      <c r="C283" s="17" t="n">
        <v>342961</v>
      </c>
      <c r="D283" s="17" t="n">
        <v>21092</v>
      </c>
      <c r="E283" s="18" t="n">
        <f aca="false">D283*100/C283</f>
        <v>6.14997040479821</v>
      </c>
      <c r="F283" s="17" t="n">
        <v>321690</v>
      </c>
      <c r="G283" s="18" t="n">
        <f aca="false">F283*100/C283</f>
        <v>93.7978370718537</v>
      </c>
      <c r="H283" s="17" t="n">
        <v>179</v>
      </c>
      <c r="I283" s="18" t="n">
        <f aca="false">H283*100/C283</f>
        <v>0.0521925233481358</v>
      </c>
      <c r="J283" s="17" t="n">
        <v>561134</v>
      </c>
      <c r="K283" s="17" t="n">
        <v>24774</v>
      </c>
      <c r="L283" s="16"/>
      <c r="M283" s="16"/>
    </row>
    <row r="284" customFormat="false" ht="11.25" hidden="false" customHeight="false" outlineLevel="0" collapsed="false">
      <c r="A284" s="13" t="s">
        <v>16</v>
      </c>
      <c r="B284" s="17" t="n">
        <v>928869</v>
      </c>
      <c r="C284" s="17" t="n">
        <v>104736</v>
      </c>
      <c r="D284" s="17" t="n">
        <v>7716</v>
      </c>
      <c r="E284" s="18" t="n">
        <f aca="false">D284*100/C284</f>
        <v>7.36709440879927</v>
      </c>
      <c r="F284" s="17" t="n">
        <v>96761</v>
      </c>
      <c r="G284" s="18" t="n">
        <f aca="false">F284*100/C284</f>
        <v>92.3856171707913</v>
      </c>
      <c r="H284" s="17" t="n">
        <v>259</v>
      </c>
      <c r="I284" s="18" t="n">
        <f aca="false">H284*100/C284</f>
        <v>0.24728842040941</v>
      </c>
      <c r="J284" s="17" t="n">
        <v>797883</v>
      </c>
      <c r="K284" s="17" t="n">
        <v>26250</v>
      </c>
      <c r="L284" s="16"/>
      <c r="M284" s="16"/>
    </row>
    <row r="285" customFormat="false" ht="11.25" hidden="false" customHeight="false" outlineLevel="0" collapsed="false">
      <c r="A285" s="13" t="s">
        <v>17</v>
      </c>
      <c r="B285" s="17" t="n">
        <v>928869</v>
      </c>
      <c r="C285" s="17" t="n">
        <v>83664</v>
      </c>
      <c r="D285" s="17" t="n">
        <v>5000</v>
      </c>
      <c r="E285" s="18" t="n">
        <f aca="false">D285*100/C285</f>
        <v>5.97628609676803</v>
      </c>
      <c r="F285" s="17" t="n">
        <v>78664</v>
      </c>
      <c r="G285" s="18" t="n">
        <f aca="false">F285*100/C285</f>
        <v>94.023713903232</v>
      </c>
      <c r="H285" s="17" t="n">
        <v>0</v>
      </c>
      <c r="I285" s="18" t="n">
        <f aca="false">H285*100/C285</f>
        <v>0</v>
      </c>
      <c r="J285" s="17" t="n">
        <v>817466</v>
      </c>
      <c r="K285" s="17" t="n">
        <v>27739</v>
      </c>
      <c r="L285" s="16"/>
      <c r="M285" s="16"/>
    </row>
    <row r="286" customFormat="false" ht="11.25" hidden="false" customHeight="false" outlineLevel="0" collapsed="false">
      <c r="A286" s="13" t="s">
        <v>18</v>
      </c>
      <c r="B286" s="17" t="n">
        <v>928869</v>
      </c>
      <c r="C286" s="17" t="n">
        <v>452223</v>
      </c>
      <c r="D286" s="17" t="n">
        <v>27726</v>
      </c>
      <c r="E286" s="18" t="n">
        <f aca="false">D286*100/C286</f>
        <v>6.13104596626001</v>
      </c>
      <c r="F286" s="17" t="n">
        <v>424251</v>
      </c>
      <c r="G286" s="18" t="n">
        <f aca="false">F286*100/C286</f>
        <v>93.8145560929011</v>
      </c>
      <c r="H286" s="17" t="n">
        <v>246</v>
      </c>
      <c r="I286" s="18" t="n">
        <f aca="false">H286*100/C286</f>
        <v>0.0543979408389224</v>
      </c>
      <c r="J286" s="17" t="n">
        <v>453565</v>
      </c>
      <c r="K286" s="17" t="n">
        <v>23081</v>
      </c>
      <c r="L286" s="16"/>
      <c r="M286" s="16"/>
    </row>
    <row r="287" customFormat="false" ht="11.25" hidden="false" customHeight="false" outlineLevel="0" collapsed="false">
      <c r="A287" s="13" t="s">
        <v>19</v>
      </c>
      <c r="B287" s="17" t="n">
        <v>928869</v>
      </c>
      <c r="C287" s="17" t="n">
        <v>182884</v>
      </c>
      <c r="D287" s="17" t="n">
        <v>17001</v>
      </c>
      <c r="E287" s="18" t="n">
        <f aca="false">D287*100/C287</f>
        <v>9.29605651669911</v>
      </c>
      <c r="F287" s="17" t="n">
        <v>165075</v>
      </c>
      <c r="G287" s="18" t="n">
        <f aca="false">F287*100/C287</f>
        <v>90.2621333741607</v>
      </c>
      <c r="H287" s="17" t="n">
        <v>808</v>
      </c>
      <c r="I287" s="18" t="n">
        <f aca="false">H287*100/C287</f>
        <v>0.44181010914022</v>
      </c>
      <c r="J287" s="17" t="n">
        <v>718171</v>
      </c>
      <c r="K287" s="17" t="n">
        <v>27814</v>
      </c>
      <c r="L287" s="16"/>
      <c r="M287" s="16"/>
    </row>
    <row r="288" customFormat="false" ht="11.25" hidden="false" customHeight="false" outlineLevel="0" collapsed="false">
      <c r="A288" s="13" t="s">
        <v>20</v>
      </c>
      <c r="B288" s="17" t="n">
        <v>928869</v>
      </c>
      <c r="C288" s="17" t="n">
        <v>70537</v>
      </c>
      <c r="D288" s="17" t="n">
        <v>2439</v>
      </c>
      <c r="E288" s="18" t="n">
        <f aca="false">D288*100/C288</f>
        <v>3.4577597572905</v>
      </c>
      <c r="F288" s="17" t="n">
        <v>68098</v>
      </c>
      <c r="G288" s="18" t="n">
        <f aca="false">F288*100/C288</f>
        <v>96.5422402427095</v>
      </c>
      <c r="H288" s="17" t="n">
        <v>0</v>
      </c>
      <c r="I288" s="18" t="n">
        <f aca="false">H288*100/C288</f>
        <v>0</v>
      </c>
      <c r="J288" s="17" t="n">
        <v>829596</v>
      </c>
      <c r="K288" s="17" t="n">
        <v>28736</v>
      </c>
      <c r="L288" s="16"/>
      <c r="M288" s="16"/>
    </row>
    <row r="289" customFormat="false" ht="11.25" hidden="false" customHeight="false" outlineLevel="0" collapsed="false">
      <c r="A289" s="13" t="s">
        <v>21</v>
      </c>
      <c r="B289" s="17" t="n">
        <v>928869</v>
      </c>
      <c r="C289" s="17" t="n">
        <v>692642</v>
      </c>
      <c r="D289" s="17" t="n">
        <v>6228</v>
      </c>
      <c r="E289" s="18" t="n">
        <f aca="false">D289*100/C289</f>
        <v>0.899165802824547</v>
      </c>
      <c r="F289" s="17" t="n">
        <v>685336</v>
      </c>
      <c r="G289" s="18" t="n">
        <f aca="false">F289*100/C289</f>
        <v>98.9451982409383</v>
      </c>
      <c r="H289" s="17" t="n">
        <v>1078</v>
      </c>
      <c r="I289" s="18" t="n">
        <f aca="false">H289*100/C289</f>
        <v>0.155635956237133</v>
      </c>
      <c r="J289" s="17" t="n">
        <v>213902</v>
      </c>
      <c r="K289" s="17" t="n">
        <v>22325</v>
      </c>
      <c r="L289" s="16"/>
      <c r="M289" s="16"/>
    </row>
    <row r="290" customFormat="false" ht="11.25" hidden="false" customHeight="false" outlineLevel="0" collapsed="false">
      <c r="A290" s="13" t="s">
        <v>22</v>
      </c>
      <c r="B290" s="17" t="n">
        <v>928869</v>
      </c>
      <c r="C290" s="17" t="n">
        <v>589061</v>
      </c>
      <c r="D290" s="17" t="n">
        <v>4669</v>
      </c>
      <c r="E290" s="18" t="n">
        <f aca="false">D290*100/C290</f>
        <v>0.792617402951477</v>
      </c>
      <c r="F290" s="17" t="n">
        <v>583729</v>
      </c>
      <c r="G290" s="18" t="n">
        <f aca="false">F290*100/C290</f>
        <v>99.094830586306</v>
      </c>
      <c r="H290" s="17" t="n">
        <v>663</v>
      </c>
      <c r="I290" s="18" t="n">
        <f aca="false">H290*100/C290</f>
        <v>0.112552010742521</v>
      </c>
      <c r="J290" s="17" t="n">
        <v>312393</v>
      </c>
      <c r="K290" s="17" t="n">
        <v>27415</v>
      </c>
      <c r="L290" s="16"/>
      <c r="M290" s="16"/>
    </row>
    <row r="291" customFormat="false" ht="11.25" hidden="false" customHeight="false" outlineLevel="0" collapsed="false">
      <c r="A291" s="13" t="s">
        <v>23</v>
      </c>
      <c r="B291" s="17" t="n">
        <v>928869</v>
      </c>
      <c r="C291" s="17" t="n">
        <v>155608</v>
      </c>
      <c r="D291" s="17" t="n">
        <v>7138</v>
      </c>
      <c r="E291" s="18" t="n">
        <f aca="false">D291*100/C291</f>
        <v>4.58716775487121</v>
      </c>
      <c r="F291" s="17" t="n">
        <v>147911</v>
      </c>
      <c r="G291" s="18" t="n">
        <f aca="false">F291*100/C291</f>
        <v>95.0535962161329</v>
      </c>
      <c r="H291" s="17" t="n">
        <v>559</v>
      </c>
      <c r="I291" s="18" t="n">
        <f aca="false">H291*100/C291</f>
        <v>0.359236028995939</v>
      </c>
      <c r="J291" s="17" t="n">
        <v>735249</v>
      </c>
      <c r="K291" s="17" t="n">
        <v>38012</v>
      </c>
      <c r="L291" s="16"/>
      <c r="M291" s="16"/>
    </row>
    <row r="292" customFormat="false" ht="11.25" hidden="false" customHeight="false" outlineLevel="0" collapsed="false">
      <c r="A292" s="11" t="s">
        <v>47</v>
      </c>
      <c r="B292" s="17"/>
      <c r="C292" s="17"/>
      <c r="D292" s="17"/>
      <c r="E292" s="18"/>
      <c r="F292" s="17"/>
      <c r="G292" s="18"/>
      <c r="H292" s="17"/>
      <c r="I292" s="18"/>
      <c r="J292" s="17"/>
      <c r="K292" s="17"/>
      <c r="L292" s="16"/>
      <c r="M292" s="16"/>
    </row>
    <row r="293" customFormat="false" ht="11.25" hidden="false" customHeight="false" outlineLevel="0" collapsed="false">
      <c r="A293" s="13" t="s">
        <v>13</v>
      </c>
      <c r="B293" s="17" t="n">
        <v>1588152</v>
      </c>
      <c r="C293" s="17" t="n">
        <v>1049190</v>
      </c>
      <c r="D293" s="17" t="n">
        <v>339542</v>
      </c>
      <c r="E293" s="18" t="n">
        <f aca="false">D293*100/C293</f>
        <v>32.3622985350604</v>
      </c>
      <c r="F293" s="17" t="n">
        <v>709648</v>
      </c>
      <c r="G293" s="18" t="n">
        <f aca="false">F293*100/C293</f>
        <v>67.6377014649396</v>
      </c>
      <c r="H293" s="17" t="n">
        <v>0</v>
      </c>
      <c r="I293" s="18" t="n">
        <f aca="false">H293*100/C293</f>
        <v>0</v>
      </c>
      <c r="J293" s="17" t="n">
        <v>515468</v>
      </c>
      <c r="K293" s="17" t="n">
        <v>23494</v>
      </c>
      <c r="L293" s="16"/>
      <c r="M293" s="16"/>
    </row>
    <row r="294" customFormat="false" ht="11.25" hidden="false" customHeight="false" outlineLevel="0" collapsed="false">
      <c r="A294" s="13" t="s">
        <v>14</v>
      </c>
      <c r="B294" s="17" t="n">
        <v>1588152</v>
      </c>
      <c r="C294" s="17" t="n">
        <v>1063782</v>
      </c>
      <c r="D294" s="17" t="n">
        <v>127073</v>
      </c>
      <c r="E294" s="18" t="n">
        <f aca="false">D294*100/C294</f>
        <v>11.9453985873045</v>
      </c>
      <c r="F294" s="17" t="n">
        <v>935017</v>
      </c>
      <c r="G294" s="18" t="n">
        <f aca="false">F294*100/C294</f>
        <v>87.8955462679384</v>
      </c>
      <c r="H294" s="17" t="n">
        <v>1692</v>
      </c>
      <c r="I294" s="18" t="n">
        <f aca="false">H294*100/C294</f>
        <v>0.159055144757103</v>
      </c>
      <c r="J294" s="17" t="n">
        <v>514854</v>
      </c>
      <c r="K294" s="17" t="n">
        <v>9516</v>
      </c>
      <c r="L294" s="16"/>
      <c r="M294" s="16"/>
    </row>
    <row r="295" customFormat="false" ht="11.25" hidden="false" customHeight="false" outlineLevel="0" collapsed="false">
      <c r="A295" s="13" t="s">
        <v>15</v>
      </c>
      <c r="B295" s="17" t="n">
        <v>1588152</v>
      </c>
      <c r="C295" s="17" t="n">
        <v>559779</v>
      </c>
      <c r="D295" s="17" t="n">
        <v>62770</v>
      </c>
      <c r="E295" s="18" t="n">
        <f aca="false">D295*100/C295</f>
        <v>11.2133538414267</v>
      </c>
      <c r="F295" s="17" t="n">
        <v>495313</v>
      </c>
      <c r="G295" s="18" t="n">
        <f aca="false">F295*100/C295</f>
        <v>88.4836694481215</v>
      </c>
      <c r="H295" s="17" t="n">
        <v>1696</v>
      </c>
      <c r="I295" s="18" t="n">
        <f aca="false">H295*100/C295</f>
        <v>0.302976710451803</v>
      </c>
      <c r="J295" s="17" t="n">
        <v>1012681</v>
      </c>
      <c r="K295" s="17" t="n">
        <v>15692</v>
      </c>
      <c r="L295" s="16"/>
      <c r="M295" s="16"/>
    </row>
    <row r="296" customFormat="false" ht="11.25" hidden="false" customHeight="false" outlineLevel="0" collapsed="false">
      <c r="A296" s="13" t="s">
        <v>16</v>
      </c>
      <c r="B296" s="17" t="n">
        <v>1588152</v>
      </c>
      <c r="C296" s="17" t="n">
        <v>355475</v>
      </c>
      <c r="D296" s="17" t="n">
        <v>39390</v>
      </c>
      <c r="E296" s="18" t="n">
        <f aca="false">D296*100/C296</f>
        <v>11.0809480272874</v>
      </c>
      <c r="F296" s="17" t="n">
        <v>316085</v>
      </c>
      <c r="G296" s="18" t="n">
        <f aca="false">F296*100/C296</f>
        <v>88.9190519727126</v>
      </c>
      <c r="H296" s="17" t="n">
        <v>0</v>
      </c>
      <c r="I296" s="18" t="n">
        <f aca="false">H296*100/C296</f>
        <v>0</v>
      </c>
      <c r="J296" s="17" t="n">
        <v>1216191</v>
      </c>
      <c r="K296" s="17" t="n">
        <v>16486</v>
      </c>
      <c r="L296" s="16"/>
      <c r="M296" s="16"/>
    </row>
    <row r="297" customFormat="false" ht="11.25" hidden="false" customHeight="false" outlineLevel="0" collapsed="false">
      <c r="A297" s="13" t="s">
        <v>17</v>
      </c>
      <c r="B297" s="17" t="n">
        <v>1588152</v>
      </c>
      <c r="C297" s="17" t="n">
        <v>220532</v>
      </c>
      <c r="D297" s="17" t="n">
        <v>11328</v>
      </c>
      <c r="E297" s="18" t="n">
        <f aca="false">D297*100/C297</f>
        <v>5.13666950827998</v>
      </c>
      <c r="F297" s="17" t="n">
        <v>208272</v>
      </c>
      <c r="G297" s="18" t="n">
        <f aca="false">F297*100/C297</f>
        <v>94.4407160865543</v>
      </c>
      <c r="H297" s="17" t="n">
        <v>932</v>
      </c>
      <c r="I297" s="18" t="n">
        <f aca="false">H297*100/C297</f>
        <v>0.42261440516569</v>
      </c>
      <c r="J297" s="17" t="n">
        <v>1346228</v>
      </c>
      <c r="K297" s="17" t="n">
        <v>21392</v>
      </c>
      <c r="L297" s="16"/>
      <c r="M297" s="16"/>
    </row>
    <row r="298" customFormat="false" ht="11.25" hidden="false" customHeight="false" outlineLevel="0" collapsed="false">
      <c r="A298" s="13" t="s">
        <v>18</v>
      </c>
      <c r="B298" s="17" t="n">
        <v>1588152</v>
      </c>
      <c r="C298" s="17" t="n">
        <v>669871</v>
      </c>
      <c r="D298" s="17" t="n">
        <v>46464</v>
      </c>
      <c r="E298" s="18" t="n">
        <f aca="false">D298*100/C298</f>
        <v>6.936260862166</v>
      </c>
      <c r="F298" s="17" t="n">
        <v>623407</v>
      </c>
      <c r="G298" s="18" t="n">
        <f aca="false">F298*100/C298</f>
        <v>93.063739137834</v>
      </c>
      <c r="H298" s="17" t="n">
        <v>0</v>
      </c>
      <c r="I298" s="18" t="n">
        <f aca="false">H298*100/C298</f>
        <v>0</v>
      </c>
      <c r="J298" s="17" t="n">
        <v>900667</v>
      </c>
      <c r="K298" s="17" t="n">
        <v>17614</v>
      </c>
      <c r="L298" s="16"/>
      <c r="M298" s="16"/>
    </row>
    <row r="299" customFormat="false" ht="11.25" hidden="false" customHeight="false" outlineLevel="0" collapsed="false">
      <c r="A299" s="13" t="s">
        <v>19</v>
      </c>
      <c r="B299" s="17" t="n">
        <v>1588152</v>
      </c>
      <c r="C299" s="17" t="n">
        <v>263098</v>
      </c>
      <c r="D299" s="17" t="n">
        <v>22659</v>
      </c>
      <c r="E299" s="18" t="n">
        <f aca="false">D299*100/C299</f>
        <v>8.61238017772845</v>
      </c>
      <c r="F299" s="17" t="n">
        <v>239517</v>
      </c>
      <c r="G299" s="18" t="n">
        <f aca="false">F299*100/C299</f>
        <v>91.0371800621822</v>
      </c>
      <c r="H299" s="17" t="n">
        <v>922</v>
      </c>
      <c r="I299" s="18" t="n">
        <f aca="false">H299*100/C299</f>
        <v>0.350439760089396</v>
      </c>
      <c r="J299" s="17" t="n">
        <v>1300393</v>
      </c>
      <c r="K299" s="17" t="n">
        <v>24661</v>
      </c>
      <c r="L299" s="16"/>
      <c r="M299" s="16"/>
    </row>
    <row r="300" customFormat="false" ht="11.25" hidden="false" customHeight="false" outlineLevel="0" collapsed="false">
      <c r="A300" s="13" t="s">
        <v>20</v>
      </c>
      <c r="B300" s="17" t="n">
        <v>1588152</v>
      </c>
      <c r="C300" s="17" t="n">
        <v>99956</v>
      </c>
      <c r="D300" s="17" t="n">
        <v>8372</v>
      </c>
      <c r="E300" s="18" t="n">
        <f aca="false">D300*100/C300</f>
        <v>8.37568530153268</v>
      </c>
      <c r="F300" s="17" t="n">
        <v>91584</v>
      </c>
      <c r="G300" s="18" t="n">
        <f aca="false">F300*100/C300</f>
        <v>91.6243146984673</v>
      </c>
      <c r="H300" s="17" t="n">
        <v>0</v>
      </c>
      <c r="I300" s="18" t="n">
        <f aca="false">H300*100/C300</f>
        <v>0</v>
      </c>
      <c r="J300" s="17" t="n">
        <v>1465591</v>
      </c>
      <c r="K300" s="17" t="n">
        <v>22605</v>
      </c>
      <c r="L300" s="16"/>
      <c r="M300" s="16"/>
    </row>
    <row r="301" customFormat="false" ht="11.25" hidden="false" customHeight="false" outlineLevel="0" collapsed="false">
      <c r="A301" s="13" t="s">
        <v>21</v>
      </c>
      <c r="B301" s="17" t="n">
        <v>1588152</v>
      </c>
      <c r="C301" s="17" t="n">
        <v>1290886</v>
      </c>
      <c r="D301" s="17" t="n">
        <v>12454</v>
      </c>
      <c r="E301" s="18" t="n">
        <f aca="false">D301*100/C301</f>
        <v>0.964763735914713</v>
      </c>
      <c r="F301" s="17" t="n">
        <v>1278432</v>
      </c>
      <c r="G301" s="18" t="n">
        <f aca="false">F301*100/C301</f>
        <v>99.0352362640853</v>
      </c>
      <c r="H301" s="17" t="n">
        <v>0</v>
      </c>
      <c r="I301" s="18" t="n">
        <f aca="false">H301*100/C301</f>
        <v>0</v>
      </c>
      <c r="J301" s="17" t="n">
        <v>282757</v>
      </c>
      <c r="K301" s="17" t="n">
        <v>14509</v>
      </c>
      <c r="L301" s="16"/>
      <c r="M301" s="16"/>
    </row>
    <row r="302" customFormat="false" ht="11.25" hidden="false" customHeight="false" outlineLevel="0" collapsed="false">
      <c r="A302" s="13" t="s">
        <v>22</v>
      </c>
      <c r="B302" s="17" t="n">
        <v>1588152</v>
      </c>
      <c r="C302" s="17" t="n">
        <v>444884</v>
      </c>
      <c r="D302" s="17" t="n">
        <v>1964</v>
      </c>
      <c r="E302" s="18" t="n">
        <f aca="false">D302*100/C302</f>
        <v>0.441463392704615</v>
      </c>
      <c r="F302" s="17" t="n">
        <v>442920</v>
      </c>
      <c r="G302" s="18" t="n">
        <f aca="false">F302*100/C302</f>
        <v>99.5585366072954</v>
      </c>
      <c r="H302" s="17" t="n">
        <v>0</v>
      </c>
      <c r="I302" s="18" t="n">
        <f aca="false">H302*100/C302</f>
        <v>0</v>
      </c>
      <c r="J302" s="17" t="n">
        <v>929332</v>
      </c>
      <c r="K302" s="17" t="n">
        <v>213936</v>
      </c>
      <c r="L302" s="16"/>
      <c r="M302" s="16"/>
    </row>
    <row r="303" customFormat="false" ht="11.25" hidden="false" customHeight="false" outlineLevel="0" collapsed="false">
      <c r="A303" s="13" t="s">
        <v>23</v>
      </c>
      <c r="B303" s="17" t="n">
        <v>1588152</v>
      </c>
      <c r="C303" s="17" t="n">
        <v>282269</v>
      </c>
      <c r="D303" s="17" t="n">
        <v>10551</v>
      </c>
      <c r="E303" s="18" t="n">
        <f aca="false">D303*100/C303</f>
        <v>3.73792375358258</v>
      </c>
      <c r="F303" s="17" t="n">
        <v>271718</v>
      </c>
      <c r="G303" s="18" t="n">
        <f aca="false">F303*100/C303</f>
        <v>96.2620762464174</v>
      </c>
      <c r="H303" s="17" t="n">
        <v>0</v>
      </c>
      <c r="I303" s="18" t="n">
        <f aca="false">H303*100/C303</f>
        <v>0</v>
      </c>
      <c r="J303" s="17" t="n">
        <v>1224373</v>
      </c>
      <c r="K303" s="17" t="n">
        <v>81510</v>
      </c>
      <c r="L303" s="16"/>
      <c r="M303" s="16"/>
    </row>
    <row r="304" customFormat="false" ht="11.25" hidden="false" customHeight="false" outlineLevel="0" collapsed="false">
      <c r="A304" s="11" t="s">
        <v>48</v>
      </c>
      <c r="B304" s="17"/>
      <c r="C304" s="17"/>
      <c r="D304" s="17"/>
      <c r="E304" s="18"/>
      <c r="F304" s="17"/>
      <c r="G304" s="18"/>
      <c r="H304" s="17"/>
      <c r="I304" s="18"/>
      <c r="J304" s="17"/>
      <c r="K304" s="17"/>
      <c r="L304" s="16"/>
      <c r="M304" s="16"/>
    </row>
    <row r="305" customFormat="false" ht="11.25" hidden="false" customHeight="false" outlineLevel="0" collapsed="false">
      <c r="A305" s="13" t="s">
        <v>13</v>
      </c>
      <c r="B305" s="17" t="n">
        <v>1758149</v>
      </c>
      <c r="C305" s="17" t="n">
        <v>1600983</v>
      </c>
      <c r="D305" s="17" t="n">
        <v>424937</v>
      </c>
      <c r="E305" s="18" t="n">
        <f aca="false">D305*100/C305</f>
        <v>26.5422556017147</v>
      </c>
      <c r="F305" s="17" t="n">
        <v>1175293</v>
      </c>
      <c r="G305" s="18" t="n">
        <f aca="false">F305*100/C305</f>
        <v>73.4107107945556</v>
      </c>
      <c r="H305" s="17" t="n">
        <v>753</v>
      </c>
      <c r="I305" s="18" t="n">
        <f aca="false">H305*100/C305</f>
        <v>0.0470336037297086</v>
      </c>
      <c r="J305" s="17" t="n">
        <v>146038</v>
      </c>
      <c r="K305" s="17" t="n">
        <v>11128</v>
      </c>
      <c r="L305" s="16"/>
      <c r="M305" s="16"/>
    </row>
    <row r="306" customFormat="false" ht="11.25" hidden="false" customHeight="false" outlineLevel="0" collapsed="false">
      <c r="A306" s="13" t="s">
        <v>14</v>
      </c>
      <c r="B306" s="17" t="n">
        <v>1758149</v>
      </c>
      <c r="C306" s="17" t="n">
        <v>1569668</v>
      </c>
      <c r="D306" s="17" t="n">
        <v>139032</v>
      </c>
      <c r="E306" s="18" t="n">
        <f aca="false">D306*100/C306</f>
        <v>8.85741443413512</v>
      </c>
      <c r="F306" s="17" t="n">
        <v>1428330</v>
      </c>
      <c r="G306" s="18" t="n">
        <f aca="false">F306*100/C306</f>
        <v>90.9956755186447</v>
      </c>
      <c r="H306" s="17" t="n">
        <v>2306</v>
      </c>
      <c r="I306" s="18" t="n">
        <f aca="false">H306*100/C306</f>
        <v>0.146910047220177</v>
      </c>
      <c r="J306" s="17" t="n">
        <v>178163</v>
      </c>
      <c r="K306" s="17" t="n">
        <v>10318</v>
      </c>
      <c r="L306" s="16"/>
      <c r="M306" s="16"/>
    </row>
    <row r="307" customFormat="false" ht="11.25" hidden="false" customHeight="false" outlineLevel="0" collapsed="false">
      <c r="A307" s="13" t="s">
        <v>15</v>
      </c>
      <c r="B307" s="17" t="n">
        <v>1758149</v>
      </c>
      <c r="C307" s="17" t="n">
        <v>723819</v>
      </c>
      <c r="D307" s="17" t="n">
        <v>19654</v>
      </c>
      <c r="E307" s="18" t="n">
        <f aca="false">D307*100/C307</f>
        <v>2.71531971390638</v>
      </c>
      <c r="F307" s="17" t="n">
        <v>704003</v>
      </c>
      <c r="G307" s="18" t="n">
        <f aca="false">F307*100/C307</f>
        <v>97.2622990001644</v>
      </c>
      <c r="H307" s="17" t="n">
        <v>162</v>
      </c>
      <c r="I307" s="18" t="n">
        <f aca="false">H307*100/C307</f>
        <v>0.0223812859292171</v>
      </c>
      <c r="J307" s="17" t="n">
        <v>988375</v>
      </c>
      <c r="K307" s="17" t="n">
        <v>45955</v>
      </c>
      <c r="L307" s="16"/>
      <c r="M307" s="16"/>
    </row>
    <row r="308" customFormat="false" ht="11.25" hidden="false" customHeight="false" outlineLevel="0" collapsed="false">
      <c r="A308" s="13" t="s">
        <v>16</v>
      </c>
      <c r="B308" s="17" t="n">
        <v>1758149</v>
      </c>
      <c r="C308" s="17" t="n">
        <v>724690</v>
      </c>
      <c r="D308" s="17" t="n">
        <v>31507</v>
      </c>
      <c r="E308" s="18" t="n">
        <f aca="false">D308*100/C308</f>
        <v>4.34765209951842</v>
      </c>
      <c r="F308" s="17" t="n">
        <v>693183</v>
      </c>
      <c r="G308" s="18" t="n">
        <f aca="false">F308*100/C308</f>
        <v>95.6523479004816</v>
      </c>
      <c r="H308" s="17" t="n">
        <v>0</v>
      </c>
      <c r="I308" s="18" t="n">
        <f aca="false">H308*100/C308</f>
        <v>0</v>
      </c>
      <c r="J308" s="17" t="n">
        <v>983974</v>
      </c>
      <c r="K308" s="17" t="n">
        <v>49485</v>
      </c>
      <c r="L308" s="16"/>
      <c r="M308" s="16"/>
    </row>
    <row r="309" customFormat="false" ht="11.25" hidden="false" customHeight="false" outlineLevel="0" collapsed="false">
      <c r="A309" s="13" t="s">
        <v>17</v>
      </c>
      <c r="B309" s="17" t="n">
        <v>1758149</v>
      </c>
      <c r="C309" s="17" t="n">
        <v>442613</v>
      </c>
      <c r="D309" s="17" t="n">
        <v>11156</v>
      </c>
      <c r="E309" s="18" t="n">
        <f aca="false">D309*100/C309</f>
        <v>2.52048629389557</v>
      </c>
      <c r="F309" s="17" t="n">
        <v>431005</v>
      </c>
      <c r="G309" s="18" t="n">
        <f aca="false">F309*100/C309</f>
        <v>97.3773928917587</v>
      </c>
      <c r="H309" s="17" t="n">
        <v>452</v>
      </c>
      <c r="I309" s="18" t="n">
        <f aca="false">H309*100/C309</f>
        <v>0.102120814345715</v>
      </c>
      <c r="J309" s="17" t="n">
        <v>1264728</v>
      </c>
      <c r="K309" s="17" t="n">
        <v>50808</v>
      </c>
      <c r="L309" s="16"/>
      <c r="M309" s="16"/>
    </row>
    <row r="310" customFormat="false" ht="11.25" hidden="false" customHeight="false" outlineLevel="0" collapsed="false">
      <c r="A310" s="13" t="s">
        <v>18</v>
      </c>
      <c r="B310" s="17" t="n">
        <v>1758149</v>
      </c>
      <c r="C310" s="17" t="n">
        <v>939834</v>
      </c>
      <c r="D310" s="17" t="n">
        <v>33159</v>
      </c>
      <c r="E310" s="18" t="n">
        <f aca="false">D310*100/C310</f>
        <v>3.52817625240202</v>
      </c>
      <c r="F310" s="17" t="n">
        <v>906095</v>
      </c>
      <c r="G310" s="18" t="n">
        <f aca="false">F310*100/C310</f>
        <v>96.4101107216806</v>
      </c>
      <c r="H310" s="17" t="n">
        <v>580</v>
      </c>
      <c r="I310" s="18" t="n">
        <f aca="false">H310*100/C310</f>
        <v>0.0617130259173429</v>
      </c>
      <c r="J310" s="17" t="n">
        <v>777103</v>
      </c>
      <c r="K310" s="17" t="n">
        <v>41212</v>
      </c>
      <c r="L310" s="16"/>
      <c r="M310" s="16"/>
    </row>
    <row r="311" customFormat="false" ht="11.25" hidden="false" customHeight="false" outlineLevel="0" collapsed="false">
      <c r="A311" s="13" t="s">
        <v>19</v>
      </c>
      <c r="B311" s="17" t="n">
        <v>1758149</v>
      </c>
      <c r="C311" s="17" t="n">
        <v>421488</v>
      </c>
      <c r="D311" s="17" t="n">
        <v>9792</v>
      </c>
      <c r="E311" s="18" t="n">
        <f aca="false">D311*100/C311</f>
        <v>2.32319781346088</v>
      </c>
      <c r="F311" s="17" t="n">
        <v>411696</v>
      </c>
      <c r="G311" s="18" t="n">
        <f aca="false">F311*100/C311</f>
        <v>97.6768021865391</v>
      </c>
      <c r="H311" s="17" t="n">
        <v>0</v>
      </c>
      <c r="I311" s="18" t="n">
        <f aca="false">H311*100/C311</f>
        <v>0</v>
      </c>
      <c r="J311" s="17" t="n">
        <v>1292187</v>
      </c>
      <c r="K311" s="17" t="n">
        <v>44474</v>
      </c>
      <c r="L311" s="16"/>
      <c r="M311" s="16"/>
    </row>
    <row r="312" customFormat="false" ht="11.25" hidden="false" customHeight="false" outlineLevel="0" collapsed="false">
      <c r="A312" s="13" t="s">
        <v>20</v>
      </c>
      <c r="B312" s="17" t="n">
        <v>1758149</v>
      </c>
      <c r="C312" s="17" t="n">
        <v>214811</v>
      </c>
      <c r="D312" s="17" t="n">
        <v>7361</v>
      </c>
      <c r="E312" s="18" t="n">
        <f aca="false">D312*100/C312</f>
        <v>3.42673326784941</v>
      </c>
      <c r="F312" s="17" t="n">
        <v>207450</v>
      </c>
      <c r="G312" s="18" t="n">
        <f aca="false">F312*100/C312</f>
        <v>96.5732667321506</v>
      </c>
      <c r="H312" s="17" t="n">
        <v>0</v>
      </c>
      <c r="I312" s="18" t="n">
        <f aca="false">H312*100/C312</f>
        <v>0</v>
      </c>
      <c r="J312" s="17" t="n">
        <v>1497297</v>
      </c>
      <c r="K312" s="17" t="n">
        <v>46041</v>
      </c>
      <c r="L312" s="16"/>
      <c r="M312" s="16"/>
    </row>
    <row r="313" customFormat="false" ht="11.25" hidden="false" customHeight="false" outlineLevel="0" collapsed="false">
      <c r="A313" s="13" t="s">
        <v>21</v>
      </c>
      <c r="B313" s="17" t="n">
        <v>1758149</v>
      </c>
      <c r="C313" s="17" t="n">
        <v>1599233</v>
      </c>
      <c r="D313" s="17" t="n">
        <v>15392</v>
      </c>
      <c r="E313" s="18" t="n">
        <f aca="false">D313*100/C313</f>
        <v>0.962461379924001</v>
      </c>
      <c r="F313" s="17" t="n">
        <v>1583841</v>
      </c>
      <c r="G313" s="18" t="n">
        <f aca="false">F313*100/C313</f>
        <v>99.037538620076</v>
      </c>
      <c r="H313" s="17" t="n">
        <v>0</v>
      </c>
      <c r="I313" s="18" t="n">
        <f aca="false">H313*100/C313</f>
        <v>0</v>
      </c>
      <c r="J313" s="17" t="n">
        <v>143911</v>
      </c>
      <c r="K313" s="17" t="n">
        <v>15005</v>
      </c>
      <c r="L313" s="16"/>
      <c r="M313" s="16"/>
    </row>
    <row r="314" customFormat="false" ht="11.25" hidden="false" customHeight="false" outlineLevel="0" collapsed="false">
      <c r="A314" s="13" t="s">
        <v>22</v>
      </c>
      <c r="B314" s="17" t="n">
        <v>1758149</v>
      </c>
      <c r="C314" s="17" t="n">
        <v>1093192</v>
      </c>
      <c r="D314" s="17" t="n">
        <v>16852</v>
      </c>
      <c r="E314" s="18" t="n">
        <f aca="false">D314*100/C314</f>
        <v>1.54154073575365</v>
      </c>
      <c r="F314" s="17" t="n">
        <v>1075562</v>
      </c>
      <c r="G314" s="18" t="n">
        <f aca="false">F314*100/C314</f>
        <v>98.3872915279292</v>
      </c>
      <c r="H314" s="17" t="n">
        <v>778</v>
      </c>
      <c r="I314" s="18" t="n">
        <f aca="false">H314*100/C314</f>
        <v>0.0711677363171337</v>
      </c>
      <c r="J314" s="17" t="n">
        <v>590367</v>
      </c>
      <c r="K314" s="17" t="n">
        <v>74590</v>
      </c>
      <c r="L314" s="16"/>
      <c r="M314" s="16"/>
    </row>
    <row r="315" customFormat="false" ht="11.25" hidden="false" customHeight="false" outlineLevel="0" collapsed="false">
      <c r="A315" s="13" t="s">
        <v>23</v>
      </c>
      <c r="B315" s="17" t="n">
        <v>1758149</v>
      </c>
      <c r="C315" s="17" t="n">
        <v>330729</v>
      </c>
      <c r="D315" s="17" t="n">
        <v>4625</v>
      </c>
      <c r="E315" s="18" t="n">
        <f aca="false">D315*100/C315</f>
        <v>1.39842590156896</v>
      </c>
      <c r="F315" s="17" t="n">
        <v>325740</v>
      </c>
      <c r="G315" s="18" t="n">
        <f aca="false">F315*100/C315</f>
        <v>98.4915142004481</v>
      </c>
      <c r="H315" s="17" t="n">
        <v>364</v>
      </c>
      <c r="I315" s="18" t="n">
        <f aca="false">H315*100/C315</f>
        <v>0.110059897982941</v>
      </c>
      <c r="J315" s="17" t="n">
        <v>1358504</v>
      </c>
      <c r="K315" s="17" t="n">
        <v>68916</v>
      </c>
      <c r="L315" s="16"/>
      <c r="M315" s="16"/>
    </row>
    <row r="316" customFormat="false" ht="11.25" hidden="false" customHeight="false" outlineLevel="0" collapsed="false">
      <c r="A316" s="11" t="s">
        <v>49</v>
      </c>
      <c r="B316" s="17"/>
      <c r="C316" s="17"/>
      <c r="D316" s="17"/>
      <c r="E316" s="18"/>
      <c r="F316" s="17"/>
      <c r="G316" s="18"/>
      <c r="H316" s="17"/>
      <c r="I316" s="18"/>
      <c r="J316" s="17"/>
      <c r="K316" s="17"/>
      <c r="L316" s="16"/>
      <c r="M316" s="16"/>
    </row>
    <row r="317" customFormat="false" ht="11.25" hidden="false" customHeight="false" outlineLevel="0" collapsed="false">
      <c r="A317" s="13" t="s">
        <v>13</v>
      </c>
      <c r="B317" s="17" t="n">
        <v>1653218</v>
      </c>
      <c r="C317" s="17" t="n">
        <v>1462475</v>
      </c>
      <c r="D317" s="17" t="n">
        <v>497755</v>
      </c>
      <c r="E317" s="18" t="n">
        <f aca="false">D317*100/C317</f>
        <v>34.0351117113113</v>
      </c>
      <c r="F317" s="17" t="n">
        <v>964720</v>
      </c>
      <c r="G317" s="18" t="n">
        <f aca="false">F317*100/C317</f>
        <v>65.9648882886887</v>
      </c>
      <c r="H317" s="17" t="n">
        <v>0</v>
      </c>
      <c r="I317" s="18" t="n">
        <f aca="false">H317*100/C317</f>
        <v>0</v>
      </c>
      <c r="J317" s="17" t="n">
        <v>173434</v>
      </c>
      <c r="K317" s="17" t="n">
        <v>17309</v>
      </c>
      <c r="L317" s="16"/>
      <c r="M317" s="16"/>
    </row>
    <row r="318" customFormat="false" ht="11.25" hidden="false" customHeight="false" outlineLevel="0" collapsed="false">
      <c r="A318" s="13" t="s">
        <v>14</v>
      </c>
      <c r="B318" s="17" t="n">
        <v>1653218</v>
      </c>
      <c r="C318" s="17" t="n">
        <v>1467503</v>
      </c>
      <c r="D318" s="17" t="n">
        <v>290237</v>
      </c>
      <c r="E318" s="18" t="n">
        <f aca="false">D318*100/C318</f>
        <v>19.7776086318052</v>
      </c>
      <c r="F318" s="17" t="n">
        <v>1176548</v>
      </c>
      <c r="G318" s="18" t="n">
        <f aca="false">F318*100/C318</f>
        <v>80.1734647220483</v>
      </c>
      <c r="H318" s="17" t="n">
        <v>718</v>
      </c>
      <c r="I318" s="18" t="n">
        <f aca="false">H318*100/C318</f>
        <v>0.0489266461465496</v>
      </c>
      <c r="J318" s="17" t="n">
        <v>176694</v>
      </c>
      <c r="K318" s="17" t="n">
        <v>9021</v>
      </c>
      <c r="L318" s="16"/>
      <c r="M318" s="16"/>
    </row>
    <row r="319" customFormat="false" ht="11.25" hidden="false" customHeight="false" outlineLevel="0" collapsed="false">
      <c r="A319" s="13" t="s">
        <v>15</v>
      </c>
      <c r="B319" s="17" t="n">
        <v>1653218</v>
      </c>
      <c r="C319" s="17" t="n">
        <v>868341</v>
      </c>
      <c r="D319" s="17" t="n">
        <v>60196</v>
      </c>
      <c r="E319" s="18" t="n">
        <f aca="false">D319*100/C319</f>
        <v>6.93229963804542</v>
      </c>
      <c r="F319" s="17" t="n">
        <v>805257</v>
      </c>
      <c r="G319" s="18" t="n">
        <f aca="false">F319*100/C319</f>
        <v>92.7351121276089</v>
      </c>
      <c r="H319" s="17" t="n">
        <v>2888</v>
      </c>
      <c r="I319" s="18" t="n">
        <f aca="false">H319*100/C319</f>
        <v>0.332588234345724</v>
      </c>
      <c r="J319" s="17" t="n">
        <v>768960</v>
      </c>
      <c r="K319" s="17" t="n">
        <v>15917</v>
      </c>
      <c r="L319" s="16"/>
      <c r="M319" s="16"/>
    </row>
    <row r="320" customFormat="false" ht="11.25" hidden="false" customHeight="false" outlineLevel="0" collapsed="false">
      <c r="A320" s="13" t="s">
        <v>16</v>
      </c>
      <c r="B320" s="17" t="n">
        <v>1653218</v>
      </c>
      <c r="C320" s="17" t="n">
        <v>291206</v>
      </c>
      <c r="D320" s="17" t="n">
        <v>5901</v>
      </c>
      <c r="E320" s="18" t="n">
        <f aca="false">D320*100/C320</f>
        <v>2.02640055493362</v>
      </c>
      <c r="F320" s="17" t="n">
        <v>281508</v>
      </c>
      <c r="G320" s="18" t="n">
        <f aca="false">F320*100/C320</f>
        <v>96.6697114757251</v>
      </c>
      <c r="H320" s="17" t="n">
        <v>3797</v>
      </c>
      <c r="I320" s="18" t="n">
        <f aca="false">H320*100/C320</f>
        <v>1.30388796934129</v>
      </c>
      <c r="J320" s="17" t="n">
        <v>1339505</v>
      </c>
      <c r="K320" s="17" t="n">
        <v>22507</v>
      </c>
      <c r="L320" s="16"/>
      <c r="M320" s="16"/>
    </row>
    <row r="321" customFormat="false" ht="11.25" hidden="false" customHeight="false" outlineLevel="0" collapsed="false">
      <c r="A321" s="13" t="s">
        <v>17</v>
      </c>
      <c r="B321" s="17" t="n">
        <v>1653218</v>
      </c>
      <c r="C321" s="17" t="n">
        <v>156649</v>
      </c>
      <c r="D321" s="17" t="n">
        <v>2450</v>
      </c>
      <c r="E321" s="18" t="n">
        <f aca="false">D321*100/C321</f>
        <v>1.56400615388544</v>
      </c>
      <c r="F321" s="17" t="n">
        <v>151311</v>
      </c>
      <c r="G321" s="18" t="n">
        <f aca="false">F321*100/C321</f>
        <v>96.5923816941059</v>
      </c>
      <c r="H321" s="17" t="n">
        <v>2888</v>
      </c>
      <c r="I321" s="18" t="n">
        <f aca="false">H321*100/C321</f>
        <v>1.84361215200863</v>
      </c>
      <c r="J321" s="17" t="n">
        <v>1474386</v>
      </c>
      <c r="K321" s="17" t="n">
        <v>22183</v>
      </c>
      <c r="L321" s="16"/>
      <c r="M321" s="16"/>
    </row>
    <row r="322" customFormat="false" ht="11.25" hidden="false" customHeight="false" outlineLevel="0" collapsed="false">
      <c r="A322" s="13" t="s">
        <v>18</v>
      </c>
      <c r="B322" s="17" t="n">
        <v>1653218</v>
      </c>
      <c r="C322" s="17" t="n">
        <v>1105387</v>
      </c>
      <c r="D322" s="17" t="n">
        <v>45462</v>
      </c>
      <c r="E322" s="18" t="n">
        <f aca="false">D322*100/C322</f>
        <v>4.11276774559498</v>
      </c>
      <c r="F322" s="17" t="n">
        <v>1055499</v>
      </c>
      <c r="G322" s="18" t="n">
        <f aca="false">F322*100/C322</f>
        <v>95.4868294995328</v>
      </c>
      <c r="H322" s="17" t="n">
        <v>4426</v>
      </c>
      <c r="I322" s="18" t="n">
        <f aca="false">H322*100/C322</f>
        <v>0.400402754872276</v>
      </c>
      <c r="J322" s="17" t="n">
        <v>534933</v>
      </c>
      <c r="K322" s="17" t="n">
        <v>12898</v>
      </c>
      <c r="L322" s="16"/>
      <c r="M322" s="16"/>
    </row>
    <row r="323" customFormat="false" ht="11.25" hidden="false" customHeight="false" outlineLevel="0" collapsed="false">
      <c r="A323" s="13" t="s">
        <v>19</v>
      </c>
      <c r="B323" s="17" t="n">
        <v>1653218</v>
      </c>
      <c r="C323" s="17" t="n">
        <v>335909</v>
      </c>
      <c r="D323" s="17" t="n">
        <v>8422</v>
      </c>
      <c r="E323" s="18" t="n">
        <f aca="false">D323*100/C323</f>
        <v>2.50722665960126</v>
      </c>
      <c r="F323" s="17" t="n">
        <v>324599</v>
      </c>
      <c r="G323" s="18" t="n">
        <f aca="false">F323*100/C323</f>
        <v>96.6330166801128</v>
      </c>
      <c r="H323" s="17" t="n">
        <v>2888</v>
      </c>
      <c r="I323" s="18" t="n">
        <f aca="false">H323*100/C323</f>
        <v>0.85975666028597</v>
      </c>
      <c r="J323" s="17" t="n">
        <v>1297896</v>
      </c>
      <c r="K323" s="17" t="n">
        <v>19413</v>
      </c>
      <c r="L323" s="16"/>
      <c r="M323" s="16"/>
    </row>
    <row r="324" customFormat="false" ht="11.25" hidden="false" customHeight="false" outlineLevel="0" collapsed="false">
      <c r="A324" s="13" t="s">
        <v>20</v>
      </c>
      <c r="B324" s="17" t="n">
        <v>1653218</v>
      </c>
      <c r="C324" s="17" t="n">
        <v>129120</v>
      </c>
      <c r="D324" s="17" t="n">
        <v>2842</v>
      </c>
      <c r="E324" s="18" t="n">
        <f aca="false">D324*100/C324</f>
        <v>2.20105328376704</v>
      </c>
      <c r="F324" s="17" t="n">
        <v>121759</v>
      </c>
      <c r="G324" s="18" t="n">
        <f aca="false">F324*100/C324</f>
        <v>94.2991016109046</v>
      </c>
      <c r="H324" s="17" t="n">
        <v>4519</v>
      </c>
      <c r="I324" s="18" t="n">
        <f aca="false">H324*100/C324</f>
        <v>3.49984510532838</v>
      </c>
      <c r="J324" s="17" t="n">
        <v>1505048</v>
      </c>
      <c r="K324" s="17" t="n">
        <v>19050</v>
      </c>
      <c r="L324" s="16"/>
      <c r="M324" s="16"/>
    </row>
    <row r="325" customFormat="false" ht="11.25" hidden="false" customHeight="false" outlineLevel="0" collapsed="false">
      <c r="A325" s="13" t="s">
        <v>21</v>
      </c>
      <c r="B325" s="17" t="n">
        <v>1653218</v>
      </c>
      <c r="C325" s="17" t="n">
        <v>1468238</v>
      </c>
      <c r="D325" s="17" t="n">
        <v>6058</v>
      </c>
      <c r="E325" s="18" t="n">
        <f aca="false">D325*100/C325</f>
        <v>0.412603406259748</v>
      </c>
      <c r="F325" s="17" t="n">
        <v>1460042</v>
      </c>
      <c r="G325" s="18" t="n">
        <f aca="false">F325*100/C325</f>
        <v>99.4417798749249</v>
      </c>
      <c r="H325" s="17" t="n">
        <v>2138</v>
      </c>
      <c r="I325" s="18" t="n">
        <f aca="false">H325*100/C325</f>
        <v>0.145616718815342</v>
      </c>
      <c r="J325" s="17" t="n">
        <v>166617</v>
      </c>
      <c r="K325" s="17" t="n">
        <v>18363</v>
      </c>
      <c r="L325" s="16"/>
      <c r="M325" s="16"/>
    </row>
    <row r="326" customFormat="false" ht="11.25" hidden="false" customHeight="false" outlineLevel="0" collapsed="false">
      <c r="A326" s="13" t="s">
        <v>22</v>
      </c>
      <c r="B326" s="17" t="n">
        <v>1653218</v>
      </c>
      <c r="C326" s="17" t="n">
        <v>665820</v>
      </c>
      <c r="D326" s="17" t="n">
        <v>1483</v>
      </c>
      <c r="E326" s="18" t="n">
        <f aca="false">D326*100/C326</f>
        <v>0.222732870745847</v>
      </c>
      <c r="F326" s="17" t="n">
        <v>663113</v>
      </c>
      <c r="G326" s="18" t="n">
        <f aca="false">F326*100/C326</f>
        <v>99.5934336607492</v>
      </c>
      <c r="H326" s="17" t="n">
        <v>1224</v>
      </c>
      <c r="I326" s="18" t="n">
        <f aca="false">H326*100/C326</f>
        <v>0.183833468505001</v>
      </c>
      <c r="J326" s="17" t="n">
        <v>799877</v>
      </c>
      <c r="K326" s="17" t="n">
        <v>187521</v>
      </c>
      <c r="L326" s="16"/>
      <c r="M326" s="16"/>
    </row>
    <row r="327" customFormat="false" ht="11.25" hidden="false" customHeight="false" outlineLevel="0" collapsed="false">
      <c r="A327" s="13" t="s">
        <v>23</v>
      </c>
      <c r="B327" s="17" t="n">
        <v>1653218</v>
      </c>
      <c r="C327" s="17" t="n">
        <v>342228</v>
      </c>
      <c r="D327" s="17" t="n">
        <v>2830</v>
      </c>
      <c r="E327" s="18" t="n">
        <f aca="false">D327*100/C327</f>
        <v>0.826934090723144</v>
      </c>
      <c r="F327" s="17" t="n">
        <v>337534</v>
      </c>
      <c r="G327" s="18" t="n">
        <f aca="false">F327*100/C327</f>
        <v>98.6283997802635</v>
      </c>
      <c r="H327" s="17" t="n">
        <v>1864</v>
      </c>
      <c r="I327" s="18" t="n">
        <f aca="false">H327*100/C327</f>
        <v>0.544666129013406</v>
      </c>
      <c r="J327" s="17" t="n">
        <v>1145363</v>
      </c>
      <c r="K327" s="17" t="n">
        <v>165627</v>
      </c>
      <c r="L327" s="16"/>
      <c r="M327" s="16"/>
    </row>
    <row r="328" customFormat="false" ht="11.25" hidden="false" customHeight="false" outlineLevel="0" collapsed="false">
      <c r="A328" s="11" t="s">
        <v>50</v>
      </c>
      <c r="B328" s="17"/>
      <c r="C328" s="17"/>
      <c r="D328" s="17"/>
      <c r="E328" s="18"/>
      <c r="F328" s="17"/>
      <c r="G328" s="18"/>
      <c r="H328" s="17"/>
      <c r="I328" s="18"/>
      <c r="J328" s="17"/>
      <c r="K328" s="17"/>
      <c r="L328" s="16"/>
      <c r="M328" s="16"/>
    </row>
    <row r="329" customFormat="false" ht="11.25" hidden="false" customHeight="false" outlineLevel="0" collapsed="false">
      <c r="A329" s="13" t="s">
        <v>13</v>
      </c>
      <c r="B329" s="17" t="n">
        <v>1331726</v>
      </c>
      <c r="C329" s="17" t="n">
        <v>1036123</v>
      </c>
      <c r="D329" s="17" t="n">
        <v>313279</v>
      </c>
      <c r="E329" s="18" t="n">
        <f aca="false">D329*100/C329</f>
        <v>30.2356959550169</v>
      </c>
      <c r="F329" s="17" t="n">
        <v>721175</v>
      </c>
      <c r="G329" s="18" t="n">
        <f aca="false">F329*100/C329</f>
        <v>69.6032227833954</v>
      </c>
      <c r="H329" s="17" t="n">
        <v>1669</v>
      </c>
      <c r="I329" s="18" t="n">
        <f aca="false">H329*100/C329</f>
        <v>0.161081261587669</v>
      </c>
      <c r="J329" s="17" t="n">
        <v>288596</v>
      </c>
      <c r="K329" s="17" t="n">
        <v>7007</v>
      </c>
      <c r="L329" s="16"/>
      <c r="M329" s="16"/>
    </row>
    <row r="330" customFormat="false" ht="11.25" hidden="false" customHeight="false" outlineLevel="0" collapsed="false">
      <c r="A330" s="13" t="s">
        <v>14</v>
      </c>
      <c r="B330" s="17" t="n">
        <v>1331726</v>
      </c>
      <c r="C330" s="17" t="n">
        <v>953131</v>
      </c>
      <c r="D330" s="17" t="n">
        <v>56713</v>
      </c>
      <c r="E330" s="18" t="n">
        <f aca="false">D330*100/C330</f>
        <v>5.9501789365785</v>
      </c>
      <c r="F330" s="17" t="n">
        <v>895022</v>
      </c>
      <c r="G330" s="18" t="n">
        <f aca="false">F330*100/C330</f>
        <v>93.903356411658</v>
      </c>
      <c r="H330" s="17" t="n">
        <v>1396</v>
      </c>
      <c r="I330" s="18" t="n">
        <f aca="false">H330*100/C330</f>
        <v>0.146464651763504</v>
      </c>
      <c r="J330" s="17" t="n">
        <v>340852</v>
      </c>
      <c r="K330" s="17" t="n">
        <v>37743</v>
      </c>
      <c r="L330" s="16"/>
      <c r="M330" s="16"/>
    </row>
    <row r="331" customFormat="false" ht="11.25" hidden="false" customHeight="false" outlineLevel="0" collapsed="false">
      <c r="A331" s="13" t="s">
        <v>15</v>
      </c>
      <c r="B331" s="17" t="n">
        <v>1331726</v>
      </c>
      <c r="C331" s="17" t="n">
        <v>511357</v>
      </c>
      <c r="D331" s="17" t="n">
        <v>29040</v>
      </c>
      <c r="E331" s="18" t="n">
        <f aca="false">D331*100/C331</f>
        <v>5.67900703422462</v>
      </c>
      <c r="F331" s="17" t="n">
        <v>482317</v>
      </c>
      <c r="G331" s="18" t="n">
        <f aca="false">F331*100/C331</f>
        <v>94.3209929657754</v>
      </c>
      <c r="H331" s="17" t="n">
        <v>0</v>
      </c>
      <c r="I331" s="18" t="n">
        <f aca="false">H331*100/C331</f>
        <v>0</v>
      </c>
      <c r="J331" s="17" t="n">
        <v>795644</v>
      </c>
      <c r="K331" s="17" t="n">
        <v>24725</v>
      </c>
      <c r="L331" s="16"/>
      <c r="M331" s="16"/>
    </row>
    <row r="332" customFormat="false" ht="11.25" hidden="false" customHeight="false" outlineLevel="0" collapsed="false">
      <c r="A332" s="13" t="s">
        <v>16</v>
      </c>
      <c r="B332" s="17" t="n">
        <v>1331726</v>
      </c>
      <c r="C332" s="17" t="n">
        <v>261437</v>
      </c>
      <c r="D332" s="17" t="n">
        <v>22833</v>
      </c>
      <c r="E332" s="18" t="n">
        <f aca="false">D332*100/C332</f>
        <v>8.73365284944365</v>
      </c>
      <c r="F332" s="17" t="n">
        <v>238535</v>
      </c>
      <c r="G332" s="18" t="n">
        <f aca="false">F332*100/C332</f>
        <v>91.2399545588421</v>
      </c>
      <c r="H332" s="17" t="n">
        <v>69</v>
      </c>
      <c r="I332" s="18" t="n">
        <f aca="false">H332*100/C332</f>
        <v>0.0263925917142562</v>
      </c>
      <c r="J332" s="17" t="n">
        <v>1032436</v>
      </c>
      <c r="K332" s="17" t="n">
        <v>37853</v>
      </c>
      <c r="L332" s="16"/>
      <c r="M332" s="16"/>
    </row>
    <row r="333" customFormat="false" ht="11.25" hidden="false" customHeight="false" outlineLevel="0" collapsed="false">
      <c r="A333" s="13" t="s">
        <v>17</v>
      </c>
      <c r="B333" s="17" t="n">
        <v>1331726</v>
      </c>
      <c r="C333" s="17" t="n">
        <v>192687</v>
      </c>
      <c r="D333" s="17" t="n">
        <v>8105</v>
      </c>
      <c r="E333" s="18" t="n">
        <f aca="false">D333*100/C333</f>
        <v>4.20630348700224</v>
      </c>
      <c r="F333" s="17" t="n">
        <v>184350</v>
      </c>
      <c r="G333" s="18" t="n">
        <f aca="false">F333*100/C333</f>
        <v>95.6732939949244</v>
      </c>
      <c r="H333" s="17" t="n">
        <v>232</v>
      </c>
      <c r="I333" s="18" t="n">
        <f aca="false">H333*100/C333</f>
        <v>0.120402518073352</v>
      </c>
      <c r="J333" s="17" t="n">
        <v>1109842</v>
      </c>
      <c r="K333" s="17" t="n">
        <v>29197</v>
      </c>
      <c r="L333" s="16"/>
      <c r="M333" s="16"/>
    </row>
    <row r="334" customFormat="false" ht="11.25" hidden="false" customHeight="false" outlineLevel="0" collapsed="false">
      <c r="A334" s="13" t="s">
        <v>18</v>
      </c>
      <c r="B334" s="17" t="n">
        <v>1331726</v>
      </c>
      <c r="C334" s="17" t="n">
        <v>629369</v>
      </c>
      <c r="D334" s="17" t="n">
        <v>29172</v>
      </c>
      <c r="E334" s="18" t="n">
        <f aca="false">D334*100/C334</f>
        <v>4.63511866647388</v>
      </c>
      <c r="F334" s="17" t="n">
        <v>599489</v>
      </c>
      <c r="G334" s="18" t="n">
        <f aca="false">F334*100/C334</f>
        <v>95.2523877089593</v>
      </c>
      <c r="H334" s="17" t="n">
        <v>708</v>
      </c>
      <c r="I334" s="18" t="n">
        <f aca="false">H334*100/C334</f>
        <v>0.112493624566828</v>
      </c>
      <c r="J334" s="17" t="n">
        <v>680060</v>
      </c>
      <c r="K334" s="17" t="n">
        <v>22297</v>
      </c>
      <c r="L334" s="16"/>
      <c r="M334" s="16"/>
    </row>
    <row r="335" customFormat="false" ht="11.25" hidden="false" customHeight="false" outlineLevel="0" collapsed="false">
      <c r="A335" s="13" t="s">
        <v>19</v>
      </c>
      <c r="B335" s="17" t="n">
        <v>1331726</v>
      </c>
      <c r="C335" s="17" t="n">
        <v>371916</v>
      </c>
      <c r="D335" s="17" t="n">
        <v>33038</v>
      </c>
      <c r="E335" s="18" t="n">
        <f aca="false">D335*100/C335</f>
        <v>8.88318867701309</v>
      </c>
      <c r="F335" s="17" t="n">
        <v>338723</v>
      </c>
      <c r="G335" s="18" t="n">
        <f aca="false">F335*100/C335</f>
        <v>91.0751352455931</v>
      </c>
      <c r="H335" s="17" t="n">
        <v>155</v>
      </c>
      <c r="I335" s="18" t="n">
        <f aca="false">H335*100/C335</f>
        <v>0.0416760773938201</v>
      </c>
      <c r="J335" s="17" t="n">
        <v>938742</v>
      </c>
      <c r="K335" s="17" t="n">
        <v>21068</v>
      </c>
      <c r="L335" s="16"/>
      <c r="M335" s="16"/>
    </row>
    <row r="336" customFormat="false" ht="11.25" hidden="false" customHeight="false" outlineLevel="0" collapsed="false">
      <c r="A336" s="13" t="s">
        <v>20</v>
      </c>
      <c r="B336" s="17" t="n">
        <v>1331726</v>
      </c>
      <c r="C336" s="17" t="n">
        <v>139207</v>
      </c>
      <c r="D336" s="17" t="n">
        <v>3373</v>
      </c>
      <c r="E336" s="18" t="n">
        <f aca="false">D336*100/C336</f>
        <v>2.42301033712385</v>
      </c>
      <c r="F336" s="17" t="n">
        <v>135448</v>
      </c>
      <c r="G336" s="18" t="n">
        <f aca="false">F336*100/C336</f>
        <v>97.2997047562263</v>
      </c>
      <c r="H336" s="17" t="n">
        <v>386</v>
      </c>
      <c r="I336" s="18" t="n">
        <f aca="false">H336*100/C336</f>
        <v>0.277284906649809</v>
      </c>
      <c r="J336" s="17" t="n">
        <v>1167496</v>
      </c>
      <c r="K336" s="17" t="n">
        <v>25023</v>
      </c>
      <c r="L336" s="16"/>
      <c r="M336" s="16"/>
    </row>
    <row r="337" customFormat="false" ht="11.25" hidden="false" customHeight="false" outlineLevel="0" collapsed="false">
      <c r="A337" s="13" t="s">
        <v>21</v>
      </c>
      <c r="B337" s="17" t="n">
        <v>1331726</v>
      </c>
      <c r="C337" s="17" t="n">
        <v>1022955</v>
      </c>
      <c r="D337" s="17" t="n">
        <v>9857</v>
      </c>
      <c r="E337" s="18" t="n">
        <f aca="false">D337*100/C337</f>
        <v>0.963580998186626</v>
      </c>
      <c r="F337" s="17" t="n">
        <v>1011608</v>
      </c>
      <c r="G337" s="18" t="n">
        <f aca="false">F337*100/C337</f>
        <v>98.890762545762</v>
      </c>
      <c r="H337" s="17" t="n">
        <v>1490</v>
      </c>
      <c r="I337" s="18" t="n">
        <f aca="false">H337*100/C337</f>
        <v>0.145656456051341</v>
      </c>
      <c r="J337" s="17" t="n">
        <v>300855</v>
      </c>
      <c r="K337" s="17" t="n">
        <v>7916</v>
      </c>
      <c r="L337" s="16"/>
      <c r="M337" s="16"/>
    </row>
    <row r="338" customFormat="false" ht="11.25" hidden="false" customHeight="false" outlineLevel="0" collapsed="false">
      <c r="A338" s="13" t="s">
        <v>22</v>
      </c>
      <c r="B338" s="17" t="n">
        <v>1331726</v>
      </c>
      <c r="C338" s="17" t="n">
        <v>708663</v>
      </c>
      <c r="D338" s="17" t="n">
        <v>1011</v>
      </c>
      <c r="E338" s="18" t="n">
        <f aca="false">D338*100/C338</f>
        <v>0.142663014719267</v>
      </c>
      <c r="F338" s="17" t="n">
        <v>707509</v>
      </c>
      <c r="G338" s="18" t="n">
        <f aca="false">F338*100/C338</f>
        <v>99.8371581414579</v>
      </c>
      <c r="H338" s="17" t="n">
        <v>143</v>
      </c>
      <c r="I338" s="18" t="n">
        <f aca="false">H338*100/C338</f>
        <v>0.0201788438228044</v>
      </c>
      <c r="J338" s="17" t="n">
        <v>596826</v>
      </c>
      <c r="K338" s="17" t="n">
        <v>26237</v>
      </c>
      <c r="L338" s="16"/>
      <c r="M338" s="16"/>
    </row>
    <row r="339" customFormat="false" ht="11.25" hidden="false" customHeight="false" outlineLevel="0" collapsed="false">
      <c r="A339" s="13" t="s">
        <v>23</v>
      </c>
      <c r="B339" s="17" t="n">
        <v>1331726</v>
      </c>
      <c r="C339" s="17" t="n">
        <v>222456</v>
      </c>
      <c r="D339" s="17" t="n">
        <v>6892</v>
      </c>
      <c r="E339" s="18" t="n">
        <f aca="false">D339*100/C339</f>
        <v>3.09814075592477</v>
      </c>
      <c r="F339" s="17" t="n">
        <v>215432</v>
      </c>
      <c r="G339" s="18" t="n">
        <f aca="false">F339*100/C339</f>
        <v>96.8425216672061</v>
      </c>
      <c r="H339" s="17" t="n">
        <v>132</v>
      </c>
      <c r="I339" s="18" t="n">
        <f aca="false">H339*100/C339</f>
        <v>0.0593375768691337</v>
      </c>
      <c r="J339" s="17" t="n">
        <v>1077409</v>
      </c>
      <c r="K339" s="17" t="n">
        <v>31861</v>
      </c>
      <c r="L339" s="16"/>
      <c r="M339" s="16"/>
    </row>
    <row r="340" customFormat="false" ht="11.25" hidden="false" customHeight="false" outlineLevel="0" collapsed="false">
      <c r="A340" s="11" t="s">
        <v>51</v>
      </c>
      <c r="B340" s="17"/>
      <c r="C340" s="17"/>
      <c r="D340" s="17"/>
      <c r="E340" s="18"/>
      <c r="F340" s="17"/>
      <c r="G340" s="18"/>
      <c r="H340" s="17"/>
      <c r="I340" s="18"/>
      <c r="J340" s="17"/>
      <c r="K340" s="17"/>
      <c r="L340" s="16"/>
      <c r="M340" s="16"/>
    </row>
    <row r="341" customFormat="false" ht="11.25" hidden="false" customHeight="false" outlineLevel="0" collapsed="false">
      <c r="A341" s="13" t="s">
        <v>13</v>
      </c>
      <c r="B341" s="17" t="n">
        <v>2138532</v>
      </c>
      <c r="C341" s="17" t="n">
        <v>1825198</v>
      </c>
      <c r="D341" s="17" t="n">
        <v>631192</v>
      </c>
      <c r="E341" s="18" t="n">
        <f aca="false">D341*100/C341</f>
        <v>34.582111091509</v>
      </c>
      <c r="F341" s="17" t="n">
        <v>1192694</v>
      </c>
      <c r="G341" s="18" t="n">
        <f aca="false">F341*100/C341</f>
        <v>65.3460062963032</v>
      </c>
      <c r="H341" s="17" t="n">
        <v>1312</v>
      </c>
      <c r="I341" s="18" t="n">
        <f aca="false">H341*100/C341</f>
        <v>0.0718826121878284</v>
      </c>
      <c r="J341" s="17" t="n">
        <v>302550</v>
      </c>
      <c r="K341" s="17" t="n">
        <v>10784</v>
      </c>
      <c r="L341" s="16"/>
      <c r="M341" s="16"/>
    </row>
    <row r="342" customFormat="false" ht="11.25" hidden="false" customHeight="false" outlineLevel="0" collapsed="false">
      <c r="A342" s="13" t="s">
        <v>14</v>
      </c>
      <c r="B342" s="17" t="n">
        <v>2138532</v>
      </c>
      <c r="C342" s="17" t="n">
        <v>1661505</v>
      </c>
      <c r="D342" s="17" t="n">
        <v>189220</v>
      </c>
      <c r="E342" s="18" t="n">
        <f aca="false">D342*100/C342</f>
        <v>11.3884700918745</v>
      </c>
      <c r="F342" s="17" t="n">
        <v>1471414</v>
      </c>
      <c r="G342" s="18" t="n">
        <f aca="false">F342*100/C342</f>
        <v>88.5591075561012</v>
      </c>
      <c r="H342" s="17" t="n">
        <v>871</v>
      </c>
      <c r="I342" s="18" t="n">
        <f aca="false">H342*100/C342</f>
        <v>0.052422352024219</v>
      </c>
      <c r="J342" s="17" t="n">
        <v>459603</v>
      </c>
      <c r="K342" s="17" t="n">
        <v>17424</v>
      </c>
      <c r="L342" s="16"/>
      <c r="M342" s="16"/>
    </row>
    <row r="343" customFormat="false" ht="11.25" hidden="false" customHeight="false" outlineLevel="0" collapsed="false">
      <c r="A343" s="13" t="s">
        <v>15</v>
      </c>
      <c r="B343" s="17" t="n">
        <v>2138532</v>
      </c>
      <c r="C343" s="17" t="n">
        <v>1000768</v>
      </c>
      <c r="D343" s="17" t="n">
        <v>40543</v>
      </c>
      <c r="E343" s="18" t="n">
        <f aca="false">D343*100/C343</f>
        <v>4.05118868708832</v>
      </c>
      <c r="F343" s="17" t="n">
        <v>960225</v>
      </c>
      <c r="G343" s="18" t="n">
        <f aca="false">F343*100/C343</f>
        <v>95.9488113129117</v>
      </c>
      <c r="H343" s="17" t="n">
        <v>0</v>
      </c>
      <c r="I343" s="18" t="n">
        <f aca="false">H343*100/C343</f>
        <v>0</v>
      </c>
      <c r="J343" s="17" t="n">
        <v>1119282</v>
      </c>
      <c r="K343" s="17" t="n">
        <v>18482</v>
      </c>
      <c r="L343" s="16"/>
      <c r="M343" s="16"/>
    </row>
    <row r="344" customFormat="false" ht="11.25" hidden="false" customHeight="false" outlineLevel="0" collapsed="false">
      <c r="A344" s="13" t="s">
        <v>16</v>
      </c>
      <c r="B344" s="17" t="n">
        <v>2138532</v>
      </c>
      <c r="C344" s="17" t="n">
        <v>752268</v>
      </c>
      <c r="D344" s="17" t="n">
        <v>38456</v>
      </c>
      <c r="E344" s="18" t="n">
        <f aca="false">D344*100/C344</f>
        <v>5.11200795461192</v>
      </c>
      <c r="F344" s="17" t="n">
        <v>713812</v>
      </c>
      <c r="G344" s="18" t="n">
        <f aca="false">F344*100/C344</f>
        <v>94.8879920453881</v>
      </c>
      <c r="H344" s="17" t="n">
        <v>0</v>
      </c>
      <c r="I344" s="18" t="n">
        <f aca="false">H344*100/C344</f>
        <v>0</v>
      </c>
      <c r="J344" s="17" t="n">
        <v>1372956</v>
      </c>
      <c r="K344" s="17" t="n">
        <v>13308</v>
      </c>
      <c r="L344" s="16"/>
      <c r="M344" s="16"/>
    </row>
    <row r="345" customFormat="false" ht="11.25" hidden="false" customHeight="false" outlineLevel="0" collapsed="false">
      <c r="A345" s="13" t="s">
        <v>17</v>
      </c>
      <c r="B345" s="17" t="n">
        <v>2138532</v>
      </c>
      <c r="C345" s="17" t="n">
        <v>499742</v>
      </c>
      <c r="D345" s="17" t="n">
        <v>16744</v>
      </c>
      <c r="E345" s="18" t="n">
        <f aca="false">D345*100/C345</f>
        <v>3.35052887289842</v>
      </c>
      <c r="F345" s="17" t="n">
        <v>482726</v>
      </c>
      <c r="G345" s="18" t="n">
        <f aca="false">F345*100/C345</f>
        <v>96.5950430422098</v>
      </c>
      <c r="H345" s="17" t="n">
        <v>272</v>
      </c>
      <c r="I345" s="18" t="n">
        <f aca="false">H345*100/C345</f>
        <v>0.0544280848918042</v>
      </c>
      <c r="J345" s="17" t="n">
        <v>1625653</v>
      </c>
      <c r="K345" s="17" t="n">
        <v>13137</v>
      </c>
      <c r="L345" s="16"/>
      <c r="M345" s="16"/>
    </row>
    <row r="346" customFormat="false" ht="11.25" hidden="false" customHeight="false" outlineLevel="0" collapsed="false">
      <c r="A346" s="13" t="s">
        <v>18</v>
      </c>
      <c r="B346" s="17" t="n">
        <v>2138532</v>
      </c>
      <c r="C346" s="17" t="n">
        <v>1062214</v>
      </c>
      <c r="D346" s="17" t="n">
        <v>25376</v>
      </c>
      <c r="E346" s="18" t="n">
        <f aca="false">D346*100/C346</f>
        <v>2.38897246694169</v>
      </c>
      <c r="F346" s="17" t="n">
        <v>1036418</v>
      </c>
      <c r="G346" s="18" t="n">
        <f aca="false">F346*100/C346</f>
        <v>97.5714874780412</v>
      </c>
      <c r="H346" s="17" t="n">
        <v>420</v>
      </c>
      <c r="I346" s="18" t="n">
        <f aca="false">H346*100/C346</f>
        <v>0.0395400550171623</v>
      </c>
      <c r="J346" s="17" t="n">
        <v>1065399</v>
      </c>
      <c r="K346" s="17" t="n">
        <v>10919</v>
      </c>
      <c r="L346" s="16"/>
      <c r="M346" s="16"/>
    </row>
    <row r="347" customFormat="false" ht="11.25" hidden="false" customHeight="false" outlineLevel="0" collapsed="false">
      <c r="A347" s="13" t="s">
        <v>19</v>
      </c>
      <c r="B347" s="17" t="n">
        <v>2138532</v>
      </c>
      <c r="C347" s="17" t="n">
        <v>385252</v>
      </c>
      <c r="D347" s="17" t="n">
        <v>23022</v>
      </c>
      <c r="E347" s="18" t="n">
        <f aca="false">D347*100/C347</f>
        <v>5.97582880815674</v>
      </c>
      <c r="F347" s="17" t="n">
        <v>362230</v>
      </c>
      <c r="G347" s="18" t="n">
        <f aca="false">F347*100/C347</f>
        <v>94.0241711918433</v>
      </c>
      <c r="H347" s="17" t="n">
        <v>0</v>
      </c>
      <c r="I347" s="18" t="n">
        <f aca="false">H347*100/C347</f>
        <v>0</v>
      </c>
      <c r="J347" s="17" t="n">
        <v>1740374</v>
      </c>
      <c r="K347" s="17" t="n">
        <v>12906</v>
      </c>
      <c r="L347" s="16"/>
      <c r="M347" s="16"/>
    </row>
    <row r="348" customFormat="false" ht="11.25" hidden="false" customHeight="false" outlineLevel="0" collapsed="false">
      <c r="A348" s="13" t="s">
        <v>20</v>
      </c>
      <c r="B348" s="17" t="n">
        <v>2138532</v>
      </c>
      <c r="C348" s="17" t="n">
        <v>237455</v>
      </c>
      <c r="D348" s="17" t="n">
        <v>7685</v>
      </c>
      <c r="E348" s="18" t="n">
        <f aca="false">D348*100/C348</f>
        <v>3.23640268682487</v>
      </c>
      <c r="F348" s="17" t="n">
        <v>229770</v>
      </c>
      <c r="G348" s="18" t="n">
        <f aca="false">F348*100/C348</f>
        <v>96.7635973131751</v>
      </c>
      <c r="H348" s="17" t="n">
        <v>0</v>
      </c>
      <c r="I348" s="18" t="n">
        <f aca="false">H348*100/C348</f>
        <v>0</v>
      </c>
      <c r="J348" s="17" t="n">
        <v>1888478</v>
      </c>
      <c r="K348" s="17" t="n">
        <v>12599</v>
      </c>
      <c r="L348" s="16"/>
      <c r="M348" s="16"/>
    </row>
    <row r="349" customFormat="false" ht="11.25" hidden="false" customHeight="false" outlineLevel="0" collapsed="false">
      <c r="A349" s="13" t="s">
        <v>21</v>
      </c>
      <c r="B349" s="17" t="n">
        <v>2138532</v>
      </c>
      <c r="C349" s="17" t="n">
        <v>1994586</v>
      </c>
      <c r="D349" s="17" t="n">
        <v>34474</v>
      </c>
      <c r="E349" s="18" t="n">
        <f aca="false">D349*100/C349</f>
        <v>1.72837872119828</v>
      </c>
      <c r="F349" s="17" t="n">
        <v>1959288</v>
      </c>
      <c r="G349" s="18" t="n">
        <f aca="false">F349*100/C349</f>
        <v>98.2303094476749</v>
      </c>
      <c r="H349" s="17" t="n">
        <v>824</v>
      </c>
      <c r="I349" s="18" t="n">
        <f aca="false">H349*100/C349</f>
        <v>0.0413118311268604</v>
      </c>
      <c r="J349" s="17" t="n">
        <v>138674</v>
      </c>
      <c r="K349" s="17" t="n">
        <v>5272</v>
      </c>
      <c r="L349" s="16"/>
      <c r="M349" s="16"/>
    </row>
    <row r="350" customFormat="false" ht="11.25" hidden="false" customHeight="false" outlineLevel="0" collapsed="false">
      <c r="A350" s="13" t="s">
        <v>22</v>
      </c>
      <c r="B350" s="17" t="n">
        <v>2138532</v>
      </c>
      <c r="C350" s="17" t="n">
        <v>1389611</v>
      </c>
      <c r="D350" s="17" t="n">
        <v>9581</v>
      </c>
      <c r="E350" s="18" t="n">
        <f aca="false">D350*100/C350</f>
        <v>0.689473528922842</v>
      </c>
      <c r="F350" s="17" t="n">
        <v>1379704</v>
      </c>
      <c r="G350" s="18" t="n">
        <f aca="false">F350*100/C350</f>
        <v>99.2870666682978</v>
      </c>
      <c r="H350" s="17" t="n">
        <v>326</v>
      </c>
      <c r="I350" s="18" t="n">
        <f aca="false">H350*100/C350</f>
        <v>0.023459802779339</v>
      </c>
      <c r="J350" s="17" t="n">
        <v>739460</v>
      </c>
      <c r="K350" s="17" t="n">
        <v>9461</v>
      </c>
      <c r="L350" s="16"/>
      <c r="M350" s="16"/>
    </row>
    <row r="351" customFormat="false" ht="11.25" hidden="false" customHeight="false" outlineLevel="0" collapsed="false">
      <c r="A351" s="13" t="s">
        <v>23</v>
      </c>
      <c r="B351" s="17" t="n">
        <v>2138532</v>
      </c>
      <c r="C351" s="17" t="n">
        <v>241347</v>
      </c>
      <c r="D351" s="17" t="n">
        <v>5139</v>
      </c>
      <c r="E351" s="18" t="n">
        <f aca="false">D351*100/C351</f>
        <v>2.12929930763589</v>
      </c>
      <c r="F351" s="17" t="n">
        <v>236208</v>
      </c>
      <c r="G351" s="18" t="n">
        <f aca="false">F351*100/C351</f>
        <v>97.8707006923641</v>
      </c>
      <c r="H351" s="17" t="n">
        <v>0</v>
      </c>
      <c r="I351" s="18" t="n">
        <f aca="false">H351*100/C351</f>
        <v>0</v>
      </c>
      <c r="J351" s="17" t="n">
        <v>1872925</v>
      </c>
      <c r="K351" s="17" t="n">
        <v>24260</v>
      </c>
      <c r="L351" s="16"/>
      <c r="M351" s="16"/>
    </row>
    <row r="352" customFormat="false" ht="11.25" hidden="false" customHeight="false" outlineLevel="0" collapsed="false">
      <c r="A352" s="11" t="s">
        <v>52</v>
      </c>
      <c r="B352" s="17"/>
      <c r="C352" s="17"/>
      <c r="D352" s="17"/>
      <c r="E352" s="18"/>
      <c r="F352" s="17"/>
      <c r="G352" s="18"/>
      <c r="H352" s="17"/>
      <c r="I352" s="18"/>
      <c r="J352" s="17"/>
      <c r="K352" s="17"/>
      <c r="L352" s="16"/>
      <c r="M352" s="16"/>
    </row>
    <row r="353" customFormat="false" ht="11.25" hidden="false" customHeight="false" outlineLevel="0" collapsed="false">
      <c r="A353" s="13" t="s">
        <v>13</v>
      </c>
      <c r="B353" s="17" t="n">
        <v>738632</v>
      </c>
      <c r="C353" s="17" t="n">
        <v>508894</v>
      </c>
      <c r="D353" s="17" t="n">
        <v>208286</v>
      </c>
      <c r="E353" s="18" t="n">
        <f aca="false">D353*100/C353</f>
        <v>40.9291522399557</v>
      </c>
      <c r="F353" s="17" t="n">
        <v>298731</v>
      </c>
      <c r="G353" s="18" t="n">
        <f aca="false">F353*100/C353</f>
        <v>58.7020086697819</v>
      </c>
      <c r="H353" s="17" t="n">
        <v>1877</v>
      </c>
      <c r="I353" s="18" t="n">
        <f aca="false">H353*100/C353</f>
        <v>0.368839090262412</v>
      </c>
      <c r="J353" s="17" t="n">
        <v>195621</v>
      </c>
      <c r="K353" s="17" t="n">
        <v>34117</v>
      </c>
      <c r="L353" s="16"/>
      <c r="M353" s="16"/>
    </row>
    <row r="354" customFormat="false" ht="11.25" hidden="false" customHeight="false" outlineLevel="0" collapsed="false">
      <c r="A354" s="13" t="s">
        <v>14</v>
      </c>
      <c r="B354" s="17" t="n">
        <v>738632</v>
      </c>
      <c r="C354" s="17" t="n">
        <v>654890</v>
      </c>
      <c r="D354" s="17" t="n">
        <v>72566</v>
      </c>
      <c r="E354" s="18" t="n">
        <f aca="false">D354*100/C354</f>
        <v>11.0806394967094</v>
      </c>
      <c r="F354" s="17" t="n">
        <v>581505</v>
      </c>
      <c r="G354" s="18" t="n">
        <f aca="false">F354*100/C354</f>
        <v>88.7943013330483</v>
      </c>
      <c r="H354" s="17" t="n">
        <v>819</v>
      </c>
      <c r="I354" s="18" t="n">
        <f aca="false">H354*100/C354</f>
        <v>0.125059170242331</v>
      </c>
      <c r="J354" s="17" t="n">
        <v>77735</v>
      </c>
      <c r="K354" s="17" t="n">
        <v>6007</v>
      </c>
      <c r="L354" s="16"/>
      <c r="M354" s="16"/>
    </row>
    <row r="355" customFormat="false" ht="11.25" hidden="false" customHeight="false" outlineLevel="0" collapsed="false">
      <c r="A355" s="13" t="s">
        <v>15</v>
      </c>
      <c r="B355" s="17" t="n">
        <v>738632</v>
      </c>
      <c r="C355" s="17" t="n">
        <v>376289</v>
      </c>
      <c r="D355" s="17" t="n">
        <v>57685</v>
      </c>
      <c r="E355" s="18" t="n">
        <f aca="false">D355*100/C355</f>
        <v>15.3299724413948</v>
      </c>
      <c r="F355" s="17" t="n">
        <v>317825</v>
      </c>
      <c r="G355" s="18" t="n">
        <f aca="false">F355*100/C355</f>
        <v>84.4630058279673</v>
      </c>
      <c r="H355" s="17" t="n">
        <v>779</v>
      </c>
      <c r="I355" s="18" t="n">
        <f aca="false">H355*100/C355</f>
        <v>0.207021730637887</v>
      </c>
      <c r="J355" s="17" t="n">
        <v>352445</v>
      </c>
      <c r="K355" s="17" t="n">
        <v>9898</v>
      </c>
      <c r="L355" s="16"/>
      <c r="M355" s="16"/>
    </row>
    <row r="356" customFormat="false" ht="11.25" hidden="false" customHeight="false" outlineLevel="0" collapsed="false">
      <c r="A356" s="13" t="s">
        <v>16</v>
      </c>
      <c r="B356" s="17" t="n">
        <v>738632</v>
      </c>
      <c r="C356" s="17" t="n">
        <v>108137</v>
      </c>
      <c r="D356" s="17" t="n">
        <v>7732</v>
      </c>
      <c r="E356" s="18" t="n">
        <f aca="false">D356*100/C356</f>
        <v>7.15018911195983</v>
      </c>
      <c r="F356" s="17" t="n">
        <v>100405</v>
      </c>
      <c r="G356" s="18" t="n">
        <f aca="false">F356*100/C356</f>
        <v>92.8498108880402</v>
      </c>
      <c r="H356" s="17" t="n">
        <v>0</v>
      </c>
      <c r="I356" s="18" t="n">
        <f aca="false">H356*100/C356</f>
        <v>0</v>
      </c>
      <c r="J356" s="17" t="n">
        <v>619249</v>
      </c>
      <c r="K356" s="17" t="n">
        <v>11246</v>
      </c>
      <c r="L356" s="16"/>
      <c r="M356" s="16"/>
    </row>
    <row r="357" customFormat="false" ht="11.25" hidden="false" customHeight="false" outlineLevel="0" collapsed="false">
      <c r="A357" s="13" t="s">
        <v>17</v>
      </c>
      <c r="B357" s="17" t="n">
        <v>738632</v>
      </c>
      <c r="C357" s="17" t="n">
        <v>72295</v>
      </c>
      <c r="D357" s="17" t="n">
        <v>3121</v>
      </c>
      <c r="E357" s="18" t="n">
        <f aca="false">D357*100/C357</f>
        <v>4.31703437305484</v>
      </c>
      <c r="F357" s="17" t="n">
        <v>69174</v>
      </c>
      <c r="G357" s="18" t="n">
        <f aca="false">F357*100/C357</f>
        <v>95.6829656269452</v>
      </c>
      <c r="H357" s="17" t="n">
        <v>0</v>
      </c>
      <c r="I357" s="18" t="n">
        <f aca="false">H357*100/C357</f>
        <v>0</v>
      </c>
      <c r="J357" s="17" t="n">
        <v>649862</v>
      </c>
      <c r="K357" s="17" t="n">
        <v>16475</v>
      </c>
      <c r="L357" s="16"/>
      <c r="M357" s="16"/>
    </row>
    <row r="358" customFormat="false" ht="11.25" hidden="false" customHeight="false" outlineLevel="0" collapsed="false">
      <c r="A358" s="13" t="s">
        <v>18</v>
      </c>
      <c r="B358" s="17" t="n">
        <v>738632</v>
      </c>
      <c r="C358" s="17" t="n">
        <v>434969</v>
      </c>
      <c r="D358" s="17" t="n">
        <v>82909</v>
      </c>
      <c r="E358" s="18" t="n">
        <f aca="false">D358*100/C358</f>
        <v>19.0608985927733</v>
      </c>
      <c r="F358" s="17" t="n">
        <v>350305</v>
      </c>
      <c r="G358" s="18" t="n">
        <f aca="false">F358*100/C358</f>
        <v>80.5356243778292</v>
      </c>
      <c r="H358" s="17" t="n">
        <v>1755</v>
      </c>
      <c r="I358" s="18" t="n">
        <f aca="false">H358*100/C358</f>
        <v>0.403477029397497</v>
      </c>
      <c r="J358" s="17" t="n">
        <v>298259</v>
      </c>
      <c r="K358" s="17" t="n">
        <v>5404</v>
      </c>
      <c r="L358" s="16"/>
      <c r="M358" s="16"/>
    </row>
    <row r="359" customFormat="false" ht="11.25" hidden="false" customHeight="false" outlineLevel="0" collapsed="false">
      <c r="A359" s="13" t="s">
        <v>19</v>
      </c>
      <c r="B359" s="17" t="n">
        <v>738632</v>
      </c>
      <c r="C359" s="17" t="n">
        <v>174496</v>
      </c>
      <c r="D359" s="17" t="n">
        <v>10783</v>
      </c>
      <c r="E359" s="18" t="n">
        <f aca="false">D359*100/C359</f>
        <v>6.17951127819549</v>
      </c>
      <c r="F359" s="17" t="n">
        <v>163216</v>
      </c>
      <c r="G359" s="18" t="n">
        <f aca="false">F359*100/C359</f>
        <v>93.5356684393912</v>
      </c>
      <c r="H359" s="17" t="n">
        <v>497</v>
      </c>
      <c r="I359" s="18" t="n">
        <f aca="false">H359*100/C359</f>
        <v>0.28482028241335</v>
      </c>
      <c r="J359" s="17" t="n">
        <v>557661</v>
      </c>
      <c r="K359" s="17" t="n">
        <v>6475</v>
      </c>
      <c r="L359" s="16"/>
      <c r="M359" s="16"/>
    </row>
    <row r="360" customFormat="false" ht="11.25" hidden="false" customHeight="false" outlineLevel="0" collapsed="false">
      <c r="A360" s="13" t="s">
        <v>20</v>
      </c>
      <c r="B360" s="17" t="n">
        <v>738632</v>
      </c>
      <c r="C360" s="17" t="n">
        <v>43389</v>
      </c>
      <c r="D360" s="17" t="n">
        <v>1423</v>
      </c>
      <c r="E360" s="18" t="n">
        <f aca="false">D360*100/C360</f>
        <v>3.27963308672705</v>
      </c>
      <c r="F360" s="17" t="n">
        <v>41966</v>
      </c>
      <c r="G360" s="18" t="n">
        <f aca="false">F360*100/C360</f>
        <v>96.720366913273</v>
      </c>
      <c r="H360" s="17" t="n">
        <v>0</v>
      </c>
      <c r="I360" s="18" t="n">
        <f aca="false">H360*100/C360</f>
        <v>0</v>
      </c>
      <c r="J360" s="17" t="n">
        <v>683973</v>
      </c>
      <c r="K360" s="17" t="n">
        <v>11270</v>
      </c>
      <c r="L360" s="16"/>
      <c r="M360" s="16"/>
    </row>
    <row r="361" customFormat="false" ht="11.25" hidden="false" customHeight="false" outlineLevel="0" collapsed="false">
      <c r="A361" s="13" t="s">
        <v>21</v>
      </c>
      <c r="B361" s="17" t="n">
        <v>738632</v>
      </c>
      <c r="C361" s="17" t="n">
        <v>583604</v>
      </c>
      <c r="D361" s="17" t="n">
        <v>4583</v>
      </c>
      <c r="E361" s="18" t="n">
        <f aca="false">D361*100/C361</f>
        <v>0.785292767013249</v>
      </c>
      <c r="F361" s="17" t="n">
        <v>578828</v>
      </c>
      <c r="G361" s="18" t="n">
        <f aca="false">F361*100/C361</f>
        <v>99.1816368633526</v>
      </c>
      <c r="H361" s="17" t="n">
        <v>193</v>
      </c>
      <c r="I361" s="18" t="n">
        <f aca="false">H361*100/C361</f>
        <v>0.033070369634204</v>
      </c>
      <c r="J361" s="17" t="n">
        <v>149820</v>
      </c>
      <c r="K361" s="17" t="n">
        <v>5208</v>
      </c>
      <c r="L361" s="16"/>
      <c r="M361" s="16"/>
    </row>
    <row r="362" customFormat="false" ht="11.25" hidden="false" customHeight="false" outlineLevel="0" collapsed="false">
      <c r="A362" s="13" t="s">
        <v>22</v>
      </c>
      <c r="B362" s="17" t="n">
        <v>738632</v>
      </c>
      <c r="C362" s="17" t="n">
        <v>261261</v>
      </c>
      <c r="D362" s="17" t="n">
        <v>0</v>
      </c>
      <c r="E362" s="18" t="n">
        <f aca="false">D362*100/C362</f>
        <v>0</v>
      </c>
      <c r="F362" s="17" t="n">
        <v>260297</v>
      </c>
      <c r="G362" s="18" t="n">
        <f aca="false">F362*100/C362</f>
        <v>99.6310203206755</v>
      </c>
      <c r="H362" s="17" t="n">
        <v>964</v>
      </c>
      <c r="I362" s="18" t="n">
        <f aca="false">H362*100/C362</f>
        <v>0.368979679324507</v>
      </c>
      <c r="J362" s="17" t="n">
        <v>344746</v>
      </c>
      <c r="K362" s="17" t="n">
        <v>132625</v>
      </c>
      <c r="L362" s="16"/>
      <c r="M362" s="16"/>
    </row>
    <row r="363" customFormat="false" ht="11.25" hidden="false" customHeight="false" outlineLevel="0" collapsed="false">
      <c r="A363" s="13" t="s">
        <v>23</v>
      </c>
      <c r="B363" s="17" t="n">
        <v>738632</v>
      </c>
      <c r="C363" s="17" t="n">
        <v>128171</v>
      </c>
      <c r="D363" s="17" t="n">
        <v>11272</v>
      </c>
      <c r="E363" s="18" t="n">
        <f aca="false">D363*100/C363</f>
        <v>8.79450109619181</v>
      </c>
      <c r="F363" s="17" t="n">
        <v>116203</v>
      </c>
      <c r="G363" s="18" t="n">
        <f aca="false">F363*100/C363</f>
        <v>90.6624743506722</v>
      </c>
      <c r="H363" s="17" t="n">
        <v>696</v>
      </c>
      <c r="I363" s="18" t="n">
        <f aca="false">H363*100/C363</f>
        <v>0.543024553136045</v>
      </c>
      <c r="J363" s="17" t="n">
        <v>576177</v>
      </c>
      <c r="K363" s="17" t="n">
        <v>34284</v>
      </c>
      <c r="L363" s="16"/>
      <c r="M363" s="16"/>
    </row>
    <row r="364" customFormat="false" ht="11.25" hidden="false" customHeight="false" outlineLevel="0" collapsed="false">
      <c r="A364" s="11" t="s">
        <v>53</v>
      </c>
      <c r="B364" s="17"/>
      <c r="C364" s="17"/>
      <c r="D364" s="17"/>
      <c r="E364" s="18"/>
      <c r="F364" s="17"/>
      <c r="G364" s="18"/>
      <c r="H364" s="17"/>
      <c r="I364" s="18"/>
      <c r="J364" s="17"/>
      <c r="K364" s="17"/>
      <c r="L364" s="16"/>
      <c r="M364" s="16"/>
    </row>
    <row r="365" customFormat="false" ht="11.25" hidden="false" customHeight="false" outlineLevel="0" collapsed="false">
      <c r="A365" s="13" t="s">
        <v>13</v>
      </c>
      <c r="B365" s="17" t="n">
        <v>4846498</v>
      </c>
      <c r="C365" s="17" t="n">
        <v>3343267</v>
      </c>
      <c r="D365" s="17" t="n">
        <v>944527</v>
      </c>
      <c r="E365" s="18" t="n">
        <f aca="false">D365*100/C365</f>
        <v>28.25161735512</v>
      </c>
      <c r="F365" s="17" t="n">
        <v>2396535</v>
      </c>
      <c r="G365" s="18" t="n">
        <f aca="false">F365*100/C365</f>
        <v>71.6824291927627</v>
      </c>
      <c r="H365" s="17" t="n">
        <v>2205</v>
      </c>
      <c r="I365" s="18" t="n">
        <f aca="false">H365*100/C365</f>
        <v>0.0659534521173451</v>
      </c>
      <c r="J365" s="17" t="n">
        <v>1443630</v>
      </c>
      <c r="K365" s="17" t="n">
        <v>59601</v>
      </c>
      <c r="L365" s="16"/>
      <c r="M365" s="16"/>
    </row>
    <row r="366" customFormat="false" ht="11.25" hidden="false" customHeight="false" outlineLevel="0" collapsed="false">
      <c r="A366" s="13" t="s">
        <v>14</v>
      </c>
      <c r="B366" s="17" t="n">
        <v>4846498</v>
      </c>
      <c r="C366" s="17" t="n">
        <v>3557547</v>
      </c>
      <c r="D366" s="17" t="n">
        <v>310626</v>
      </c>
      <c r="E366" s="18" t="n">
        <f aca="false">D366*100/C366</f>
        <v>8.73146581057116</v>
      </c>
      <c r="F366" s="17" t="n">
        <v>3243027</v>
      </c>
      <c r="G366" s="18" t="n">
        <f aca="false">F366*100/C366</f>
        <v>91.1590767458589</v>
      </c>
      <c r="H366" s="17" t="n">
        <v>3894</v>
      </c>
      <c r="I366" s="18" t="n">
        <f aca="false">H366*100/C366</f>
        <v>0.109457443569965</v>
      </c>
      <c r="J366" s="17" t="n">
        <v>1214579</v>
      </c>
      <c r="K366" s="17" t="n">
        <v>74372</v>
      </c>
      <c r="L366" s="16"/>
      <c r="M366" s="16"/>
    </row>
    <row r="367" customFormat="false" ht="11.25" hidden="false" customHeight="false" outlineLevel="0" collapsed="false">
      <c r="A367" s="13" t="s">
        <v>15</v>
      </c>
      <c r="B367" s="17" t="n">
        <v>4846498</v>
      </c>
      <c r="C367" s="17" t="n">
        <v>986851</v>
      </c>
      <c r="D367" s="17" t="n">
        <v>12580</v>
      </c>
      <c r="E367" s="18" t="n">
        <f aca="false">D367*100/C367</f>
        <v>1.27476184347992</v>
      </c>
      <c r="F367" s="17" t="n">
        <v>972506</v>
      </c>
      <c r="G367" s="18" t="n">
        <f aca="false">F367*100/C367</f>
        <v>98.5463864352369</v>
      </c>
      <c r="H367" s="17" t="n">
        <v>1765</v>
      </c>
      <c r="I367" s="18" t="n">
        <f aca="false">H367*100/C367</f>
        <v>0.178851721283152</v>
      </c>
      <c r="J367" s="17" t="n">
        <v>3713854</v>
      </c>
      <c r="K367" s="17" t="n">
        <v>145793</v>
      </c>
      <c r="L367" s="16"/>
      <c r="M367" s="16"/>
    </row>
    <row r="368" customFormat="false" ht="11.25" hidden="false" customHeight="false" outlineLevel="0" collapsed="false">
      <c r="A368" s="13" t="s">
        <v>16</v>
      </c>
      <c r="B368" s="17" t="n">
        <v>4846498</v>
      </c>
      <c r="C368" s="17" t="n">
        <v>483272</v>
      </c>
      <c r="D368" s="17" t="n">
        <v>32176</v>
      </c>
      <c r="E368" s="18" t="n">
        <f aca="false">D368*100/C368</f>
        <v>6.6579483189591</v>
      </c>
      <c r="F368" s="17" t="n">
        <v>451096</v>
      </c>
      <c r="G368" s="18" t="n">
        <f aca="false">F368*100/C368</f>
        <v>93.3420516810409</v>
      </c>
      <c r="H368" s="17" t="n">
        <v>0</v>
      </c>
      <c r="I368" s="18" t="n">
        <f aca="false">H368*100/C368</f>
        <v>0</v>
      </c>
      <c r="J368" s="17" t="n">
        <v>4221040</v>
      </c>
      <c r="K368" s="17" t="n">
        <v>142186</v>
      </c>
      <c r="L368" s="16"/>
      <c r="M368" s="16"/>
    </row>
    <row r="369" customFormat="false" ht="11.25" hidden="false" customHeight="false" outlineLevel="0" collapsed="false">
      <c r="A369" s="13" t="s">
        <v>17</v>
      </c>
      <c r="B369" s="17" t="n">
        <v>4846498</v>
      </c>
      <c r="C369" s="17" t="n">
        <v>334747</v>
      </c>
      <c r="D369" s="17" t="n">
        <v>8170</v>
      </c>
      <c r="E369" s="18" t="n">
        <f aca="false">D369*100/C369</f>
        <v>2.44064920671432</v>
      </c>
      <c r="F369" s="17" t="n">
        <v>326577</v>
      </c>
      <c r="G369" s="18" t="n">
        <f aca="false">F369*100/C369</f>
        <v>97.5593507932857</v>
      </c>
      <c r="H369" s="17" t="n">
        <v>0</v>
      </c>
      <c r="I369" s="18" t="n">
        <f aca="false">H369*100/C369</f>
        <v>0</v>
      </c>
      <c r="J369" s="17" t="n">
        <v>4368151</v>
      </c>
      <c r="K369" s="17" t="n">
        <v>143600</v>
      </c>
      <c r="L369" s="16"/>
      <c r="M369" s="16"/>
    </row>
    <row r="370" customFormat="false" ht="11.25" hidden="false" customHeight="false" outlineLevel="0" collapsed="false">
      <c r="A370" s="13" t="s">
        <v>18</v>
      </c>
      <c r="B370" s="17" t="n">
        <v>4846498</v>
      </c>
      <c r="C370" s="17" t="n">
        <v>1632528</v>
      </c>
      <c r="D370" s="17" t="n">
        <v>74799</v>
      </c>
      <c r="E370" s="18" t="n">
        <f aca="false">D370*100/C370</f>
        <v>4.58178971509218</v>
      </c>
      <c r="F370" s="17" t="n">
        <v>1555381</v>
      </c>
      <c r="G370" s="18" t="n">
        <f aca="false">F370*100/C370</f>
        <v>95.2743842678349</v>
      </c>
      <c r="H370" s="17" t="n">
        <v>2348</v>
      </c>
      <c r="I370" s="18" t="n">
        <f aca="false">H370*100/C370</f>
        <v>0.143826017072908</v>
      </c>
      <c r="J370" s="17" t="n">
        <v>3112203</v>
      </c>
      <c r="K370" s="17" t="n">
        <v>101767</v>
      </c>
      <c r="L370" s="16"/>
      <c r="M370" s="16"/>
    </row>
    <row r="371" customFormat="false" ht="11.25" hidden="false" customHeight="false" outlineLevel="0" collapsed="false">
      <c r="A371" s="13" t="s">
        <v>19</v>
      </c>
      <c r="B371" s="17" t="n">
        <v>4846498</v>
      </c>
      <c r="C371" s="17" t="n">
        <v>799566</v>
      </c>
      <c r="D371" s="17" t="n">
        <v>125927</v>
      </c>
      <c r="E371" s="18" t="n">
        <f aca="false">D371*100/C371</f>
        <v>15.74941905984</v>
      </c>
      <c r="F371" s="17" t="n">
        <v>673639</v>
      </c>
      <c r="G371" s="18" t="n">
        <f aca="false">F371*100/C371</f>
        <v>84.25058094016</v>
      </c>
      <c r="H371" s="17" t="n">
        <v>0</v>
      </c>
      <c r="I371" s="18" t="n">
        <f aca="false">H371*100/C371</f>
        <v>0</v>
      </c>
      <c r="J371" s="17" t="n">
        <v>3943769</v>
      </c>
      <c r="K371" s="17" t="n">
        <v>103163</v>
      </c>
      <c r="L371" s="16"/>
      <c r="M371" s="16"/>
    </row>
    <row r="372" customFormat="false" ht="11.25" hidden="false" customHeight="false" outlineLevel="0" collapsed="false">
      <c r="A372" s="13" t="s">
        <v>20</v>
      </c>
      <c r="B372" s="17" t="n">
        <v>4846498</v>
      </c>
      <c r="C372" s="17" t="n">
        <v>190749</v>
      </c>
      <c r="D372" s="17" t="n">
        <v>12480</v>
      </c>
      <c r="E372" s="18" t="n">
        <f aca="false">D372*100/C372</f>
        <v>6.54262931915764</v>
      </c>
      <c r="F372" s="17" t="n">
        <v>178269</v>
      </c>
      <c r="G372" s="18" t="n">
        <f aca="false">F372*100/C372</f>
        <v>93.4573706808424</v>
      </c>
      <c r="H372" s="17" t="n">
        <v>0</v>
      </c>
      <c r="I372" s="18" t="n">
        <f aca="false">H372*100/C372</f>
        <v>0</v>
      </c>
      <c r="J372" s="17" t="n">
        <v>4532866</v>
      </c>
      <c r="K372" s="17" t="n">
        <v>122883</v>
      </c>
      <c r="L372" s="16"/>
      <c r="M372" s="16"/>
    </row>
    <row r="373" customFormat="false" ht="11.25" hidden="false" customHeight="false" outlineLevel="0" collapsed="false">
      <c r="A373" s="13" t="s">
        <v>21</v>
      </c>
      <c r="B373" s="17" t="n">
        <v>4846498</v>
      </c>
      <c r="C373" s="17" t="n">
        <v>3510494</v>
      </c>
      <c r="D373" s="17" t="n">
        <v>45174</v>
      </c>
      <c r="E373" s="18" t="n">
        <f aca="false">D373*100/C373</f>
        <v>1.28682743796172</v>
      </c>
      <c r="F373" s="17" t="n">
        <v>3464101</v>
      </c>
      <c r="G373" s="18" t="n">
        <f aca="false">F373*100/C373</f>
        <v>98.6784481044548</v>
      </c>
      <c r="H373" s="17" t="n">
        <v>1219</v>
      </c>
      <c r="I373" s="18" t="n">
        <f aca="false">H373*100/C373</f>
        <v>0.0347244575834626</v>
      </c>
      <c r="J373" s="17" t="n">
        <v>1277202</v>
      </c>
      <c r="K373" s="17" t="n">
        <v>58802</v>
      </c>
      <c r="L373" s="16"/>
      <c r="M373" s="16"/>
    </row>
    <row r="374" customFormat="false" ht="11.25" hidden="false" customHeight="false" outlineLevel="0" collapsed="false">
      <c r="A374" s="13" t="s">
        <v>22</v>
      </c>
      <c r="B374" s="17" t="n">
        <v>4846498</v>
      </c>
      <c r="C374" s="17" t="n">
        <v>1928375</v>
      </c>
      <c r="D374" s="17" t="n">
        <v>23639</v>
      </c>
      <c r="E374" s="18" t="n">
        <f aca="false">D374*100/C374</f>
        <v>1.22585078109807</v>
      </c>
      <c r="F374" s="17" t="n">
        <v>1892453</v>
      </c>
      <c r="G374" s="18" t="n">
        <f aca="false">F374*100/C374</f>
        <v>98.1371880469307</v>
      </c>
      <c r="H374" s="17" t="n">
        <v>12283</v>
      </c>
      <c r="I374" s="18" t="n">
        <f aca="false">H374*100/C374</f>
        <v>0.636961171971219</v>
      </c>
      <c r="J374" s="17" t="n">
        <v>2771778</v>
      </c>
      <c r="K374" s="17" t="n">
        <v>146345</v>
      </c>
      <c r="L374" s="16"/>
      <c r="M374" s="16"/>
    </row>
    <row r="375" customFormat="false" ht="11.25" hidden="false" customHeight="false" outlineLevel="0" collapsed="false">
      <c r="A375" s="13" t="s">
        <v>23</v>
      </c>
      <c r="B375" s="17" t="n">
        <v>4846498</v>
      </c>
      <c r="C375" s="17" t="n">
        <v>372682</v>
      </c>
      <c r="D375" s="17" t="n">
        <v>19485</v>
      </c>
      <c r="E375" s="18" t="n">
        <f aca="false">D375*100/C375</f>
        <v>5.22831797618345</v>
      </c>
      <c r="F375" s="17" t="n">
        <v>353197</v>
      </c>
      <c r="G375" s="18" t="n">
        <f aca="false">F375*100/C375</f>
        <v>94.7716820238166</v>
      </c>
      <c r="H375" s="17" t="n">
        <v>0</v>
      </c>
      <c r="I375" s="18" t="n">
        <f aca="false">H375*100/C375</f>
        <v>0</v>
      </c>
      <c r="J375" s="17" t="n">
        <v>4259147</v>
      </c>
      <c r="K375" s="17" t="n">
        <v>214669</v>
      </c>
      <c r="L375" s="16"/>
      <c r="M375" s="16"/>
    </row>
    <row r="376" customFormat="false" ht="11.25" hidden="false" customHeight="false" outlineLevel="0" collapsed="false">
      <c r="A376" s="11" t="s">
        <v>54</v>
      </c>
      <c r="B376" s="17"/>
      <c r="C376" s="17"/>
      <c r="D376" s="17"/>
      <c r="E376" s="18"/>
      <c r="F376" s="17"/>
      <c r="G376" s="18"/>
      <c r="H376" s="17"/>
      <c r="I376" s="18"/>
      <c r="J376" s="17"/>
      <c r="K376" s="17"/>
      <c r="L376" s="16"/>
      <c r="M376" s="16"/>
    </row>
    <row r="377" customFormat="false" ht="11.25" hidden="false" customHeight="false" outlineLevel="0" collapsed="false">
      <c r="A377" s="13" t="s">
        <v>13</v>
      </c>
      <c r="B377" s="17" t="n">
        <v>1288231</v>
      </c>
      <c r="C377" s="17" t="n">
        <v>895553</v>
      </c>
      <c r="D377" s="17" t="n">
        <v>199543</v>
      </c>
      <c r="E377" s="18" t="n">
        <f aca="false">D377*100/C377</f>
        <v>22.2815400093573</v>
      </c>
      <c r="F377" s="17" t="n">
        <v>696010</v>
      </c>
      <c r="G377" s="18" t="n">
        <f aca="false">F377*100/C377</f>
        <v>77.7184599906427</v>
      </c>
      <c r="H377" s="17" t="n">
        <v>0</v>
      </c>
      <c r="I377" s="18" t="n">
        <f aca="false">H377*100/C377</f>
        <v>0</v>
      </c>
      <c r="J377" s="17" t="n">
        <v>363534</v>
      </c>
      <c r="K377" s="17" t="n">
        <v>29144</v>
      </c>
      <c r="L377" s="16"/>
      <c r="M377" s="16"/>
    </row>
    <row r="378" customFormat="false" ht="11.25" hidden="false" customHeight="false" outlineLevel="0" collapsed="false">
      <c r="A378" s="13" t="s">
        <v>14</v>
      </c>
      <c r="B378" s="17" t="n">
        <v>1288231</v>
      </c>
      <c r="C378" s="17" t="n">
        <v>1105310</v>
      </c>
      <c r="D378" s="17" t="n">
        <v>113905</v>
      </c>
      <c r="E378" s="18" t="n">
        <f aca="false">D378*100/C378</f>
        <v>10.3052537297229</v>
      </c>
      <c r="F378" s="17" t="n">
        <v>987685</v>
      </c>
      <c r="G378" s="18" t="n">
        <f aca="false">F378*100/C378</f>
        <v>89.3581891053189</v>
      </c>
      <c r="H378" s="17" t="n">
        <v>3720</v>
      </c>
      <c r="I378" s="18" t="n">
        <f aca="false">H378*100/C378</f>
        <v>0.336557164958247</v>
      </c>
      <c r="J378" s="17" t="n">
        <v>179968</v>
      </c>
      <c r="K378" s="17" t="n">
        <v>2953</v>
      </c>
      <c r="L378" s="16"/>
      <c r="M378" s="16"/>
    </row>
    <row r="379" customFormat="false" ht="11.25" hidden="false" customHeight="false" outlineLevel="0" collapsed="false">
      <c r="A379" s="13" t="s">
        <v>15</v>
      </c>
      <c r="B379" s="17" t="n">
        <v>1288231</v>
      </c>
      <c r="C379" s="17" t="n">
        <v>663878</v>
      </c>
      <c r="D379" s="17" t="n">
        <v>100170</v>
      </c>
      <c r="E379" s="18" t="n">
        <f aca="false">D379*100/C379</f>
        <v>15.0886156793869</v>
      </c>
      <c r="F379" s="17" t="n">
        <v>560371</v>
      </c>
      <c r="G379" s="18" t="n">
        <f aca="false">F379*100/C379</f>
        <v>84.4087317248049</v>
      </c>
      <c r="H379" s="17" t="n">
        <v>3337</v>
      </c>
      <c r="I379" s="18" t="n">
        <f aca="false">H379*100/C379</f>
        <v>0.502652595808266</v>
      </c>
      <c r="J379" s="17" t="n">
        <v>603860</v>
      </c>
      <c r="K379" s="17" t="n">
        <v>20493</v>
      </c>
      <c r="L379" s="16"/>
      <c r="M379" s="16"/>
    </row>
    <row r="380" customFormat="false" ht="11.25" hidden="false" customHeight="false" outlineLevel="0" collapsed="false">
      <c r="A380" s="13" t="s">
        <v>16</v>
      </c>
      <c r="B380" s="17" t="n">
        <v>1288231</v>
      </c>
      <c r="C380" s="17" t="n">
        <v>240649</v>
      </c>
      <c r="D380" s="17" t="n">
        <v>35185</v>
      </c>
      <c r="E380" s="18" t="n">
        <f aca="false">D380*100/C380</f>
        <v>14.6208793720315</v>
      </c>
      <c r="F380" s="17" t="n">
        <v>202127</v>
      </c>
      <c r="G380" s="18" t="n">
        <f aca="false">F380*100/C380</f>
        <v>83.992453739679</v>
      </c>
      <c r="H380" s="17" t="n">
        <v>3337</v>
      </c>
      <c r="I380" s="18" t="n">
        <f aca="false">H380*100/C380</f>
        <v>1.38666688828958</v>
      </c>
      <c r="J380" s="17" t="n">
        <v>1028086</v>
      </c>
      <c r="K380" s="17" t="n">
        <v>19496</v>
      </c>
      <c r="L380" s="16"/>
      <c r="M380" s="16"/>
    </row>
    <row r="381" customFormat="false" ht="11.25" hidden="false" customHeight="false" outlineLevel="0" collapsed="false">
      <c r="A381" s="13" t="s">
        <v>17</v>
      </c>
      <c r="B381" s="17" t="n">
        <v>1288231</v>
      </c>
      <c r="C381" s="17" t="n">
        <v>182086</v>
      </c>
      <c r="D381" s="17" t="n">
        <v>5506</v>
      </c>
      <c r="E381" s="18" t="n">
        <f aca="false">D381*100/C381</f>
        <v>3.02384587502609</v>
      </c>
      <c r="F381" s="17" t="n">
        <v>173243</v>
      </c>
      <c r="G381" s="18" t="n">
        <f aca="false">F381*100/C381</f>
        <v>95.143503619169</v>
      </c>
      <c r="H381" s="17" t="n">
        <v>3337</v>
      </c>
      <c r="I381" s="18" t="n">
        <f aca="false">H381*100/C381</f>
        <v>1.83265050580495</v>
      </c>
      <c r="J381" s="17" t="n">
        <v>1087925</v>
      </c>
      <c r="K381" s="17" t="n">
        <v>18220</v>
      </c>
      <c r="L381" s="16"/>
      <c r="M381" s="16"/>
    </row>
    <row r="382" customFormat="false" ht="11.25" hidden="false" customHeight="false" outlineLevel="0" collapsed="false">
      <c r="A382" s="13" t="s">
        <v>18</v>
      </c>
      <c r="B382" s="17" t="n">
        <v>1288231</v>
      </c>
      <c r="C382" s="17" t="n">
        <v>824396</v>
      </c>
      <c r="D382" s="17" t="n">
        <v>120446</v>
      </c>
      <c r="E382" s="18" t="n">
        <f aca="false">D382*100/C382</f>
        <v>14.6102115973391</v>
      </c>
      <c r="F382" s="17" t="n">
        <v>699052</v>
      </c>
      <c r="G382" s="18" t="n">
        <f aca="false">F382*100/C382</f>
        <v>84.7956564563632</v>
      </c>
      <c r="H382" s="17" t="n">
        <v>4898</v>
      </c>
      <c r="I382" s="18" t="n">
        <f aca="false">H382*100/C382</f>
        <v>0.594131946297653</v>
      </c>
      <c r="J382" s="17" t="n">
        <v>445676</v>
      </c>
      <c r="K382" s="17" t="n">
        <v>18159</v>
      </c>
      <c r="L382" s="16"/>
      <c r="M382" s="16"/>
    </row>
    <row r="383" customFormat="false" ht="11.25" hidden="false" customHeight="false" outlineLevel="0" collapsed="false">
      <c r="A383" s="13" t="s">
        <v>19</v>
      </c>
      <c r="B383" s="17" t="n">
        <v>1288231</v>
      </c>
      <c r="C383" s="17" t="n">
        <v>283982</v>
      </c>
      <c r="D383" s="17" t="n">
        <v>29430</v>
      </c>
      <c r="E383" s="18" t="n">
        <f aca="false">D383*100/C383</f>
        <v>10.3633328872957</v>
      </c>
      <c r="F383" s="17" t="n">
        <v>251215</v>
      </c>
      <c r="G383" s="18" t="n">
        <f aca="false">F383*100/C383</f>
        <v>88.461592636153</v>
      </c>
      <c r="H383" s="17" t="n">
        <v>3337</v>
      </c>
      <c r="I383" s="18" t="n">
        <f aca="false">H383*100/C383</f>
        <v>1.17507447655133</v>
      </c>
      <c r="J383" s="17" t="n">
        <v>986353</v>
      </c>
      <c r="K383" s="17" t="n">
        <v>17896</v>
      </c>
      <c r="L383" s="16"/>
      <c r="M383" s="16"/>
    </row>
    <row r="384" customFormat="false" ht="11.25" hidden="false" customHeight="false" outlineLevel="0" collapsed="false">
      <c r="A384" s="13" t="s">
        <v>20</v>
      </c>
      <c r="B384" s="17" t="n">
        <v>1288231</v>
      </c>
      <c r="C384" s="17" t="n">
        <v>132319</v>
      </c>
      <c r="D384" s="17" t="n">
        <v>2702</v>
      </c>
      <c r="E384" s="18" t="n">
        <f aca="false">D384*100/C384</f>
        <v>2.0420347795857</v>
      </c>
      <c r="F384" s="17" t="n">
        <v>126280</v>
      </c>
      <c r="G384" s="18" t="n">
        <f aca="false">F384*100/C384</f>
        <v>95.4360295951451</v>
      </c>
      <c r="H384" s="17" t="n">
        <v>3337</v>
      </c>
      <c r="I384" s="18" t="n">
        <f aca="false">H384*100/C384</f>
        <v>2.52193562526924</v>
      </c>
      <c r="J384" s="17" t="n">
        <v>1139437</v>
      </c>
      <c r="K384" s="17" t="n">
        <v>16475</v>
      </c>
      <c r="L384" s="16"/>
      <c r="M384" s="16"/>
    </row>
    <row r="385" customFormat="false" ht="11.25" hidden="false" customHeight="false" outlineLevel="0" collapsed="false">
      <c r="A385" s="13" t="s">
        <v>21</v>
      </c>
      <c r="B385" s="17" t="n">
        <v>1288231</v>
      </c>
      <c r="C385" s="17" t="n">
        <v>1062891</v>
      </c>
      <c r="D385" s="17" t="n">
        <v>14164</v>
      </c>
      <c r="E385" s="18" t="n">
        <f aca="false">D385*100/C385</f>
        <v>1.33259195910023</v>
      </c>
      <c r="F385" s="17" t="n">
        <v>1044444</v>
      </c>
      <c r="G385" s="18" t="n">
        <f aca="false">F385*100/C385</f>
        <v>98.2644504469414</v>
      </c>
      <c r="H385" s="17" t="n">
        <v>4283</v>
      </c>
      <c r="I385" s="18" t="n">
        <f aca="false">H385*100/C385</f>
        <v>0.402957593958365</v>
      </c>
      <c r="J385" s="17" t="n">
        <v>217935</v>
      </c>
      <c r="K385" s="17" t="n">
        <v>7405</v>
      </c>
      <c r="L385" s="16"/>
      <c r="M385" s="16"/>
    </row>
    <row r="386" customFormat="false" ht="11.25" hidden="false" customHeight="false" outlineLevel="0" collapsed="false">
      <c r="A386" s="13" t="s">
        <v>22</v>
      </c>
      <c r="B386" s="17" t="n">
        <v>1288231</v>
      </c>
      <c r="C386" s="17" t="n">
        <v>834939</v>
      </c>
      <c r="D386" s="17" t="n">
        <v>7579</v>
      </c>
      <c r="E386" s="18" t="n">
        <f aca="false">D386*100/C386</f>
        <v>0.907730983940144</v>
      </c>
      <c r="F386" s="17" t="n">
        <v>825889</v>
      </c>
      <c r="G386" s="18" t="n">
        <f aca="false">F386*100/C386</f>
        <v>98.9160884807154</v>
      </c>
      <c r="H386" s="17" t="n">
        <v>1471</v>
      </c>
      <c r="I386" s="18" t="n">
        <f aca="false">H386*100/C386</f>
        <v>0.176180535344498</v>
      </c>
      <c r="J386" s="17" t="n">
        <v>429728</v>
      </c>
      <c r="K386" s="17" t="n">
        <v>23564</v>
      </c>
      <c r="L386" s="16"/>
      <c r="M386" s="16"/>
    </row>
    <row r="387" customFormat="false" ht="11.25" hidden="false" customHeight="false" outlineLevel="0" collapsed="false">
      <c r="A387" s="13" t="s">
        <v>23</v>
      </c>
      <c r="B387" s="17" t="n">
        <v>1288231</v>
      </c>
      <c r="C387" s="17" t="n">
        <v>331608</v>
      </c>
      <c r="D387" s="17" t="n">
        <v>6818</v>
      </c>
      <c r="E387" s="18" t="n">
        <f aca="false">D387*100/C387</f>
        <v>2.05604207377385</v>
      </c>
      <c r="F387" s="17" t="n">
        <v>321453</v>
      </c>
      <c r="G387" s="18" t="n">
        <f aca="false">F387*100/C387</f>
        <v>96.9376492726352</v>
      </c>
      <c r="H387" s="17" t="n">
        <v>3337</v>
      </c>
      <c r="I387" s="18" t="n">
        <f aca="false">H387*100/C387</f>
        <v>1.00630865359099</v>
      </c>
      <c r="J387" s="17" t="n">
        <v>907178</v>
      </c>
      <c r="K387" s="17" t="n">
        <v>49445</v>
      </c>
      <c r="L387" s="16"/>
      <c r="M387" s="16"/>
    </row>
    <row r="388" customFormat="false" ht="11.25" hidden="false" customHeight="false" outlineLevel="0" collapsed="false">
      <c r="A388" s="11" t="s">
        <v>55</v>
      </c>
      <c r="B388" s="17"/>
      <c r="C388" s="17"/>
      <c r="D388" s="17"/>
      <c r="E388" s="18"/>
      <c r="F388" s="17"/>
      <c r="G388" s="18"/>
      <c r="H388" s="17"/>
      <c r="I388" s="18"/>
      <c r="J388" s="17"/>
      <c r="K388" s="17"/>
      <c r="L388" s="16"/>
      <c r="M388" s="16"/>
    </row>
    <row r="389" customFormat="false" ht="11.25" hidden="false" customHeight="false" outlineLevel="0" collapsed="false">
      <c r="A389" s="13" t="s">
        <v>13</v>
      </c>
      <c r="B389" s="17" t="n">
        <v>888209</v>
      </c>
      <c r="C389" s="17" t="n">
        <v>667817</v>
      </c>
      <c r="D389" s="17" t="n">
        <v>170467</v>
      </c>
      <c r="E389" s="18" t="n">
        <f aca="false">D389*100/C389</f>
        <v>25.526004878582</v>
      </c>
      <c r="F389" s="17" t="n">
        <v>496583</v>
      </c>
      <c r="G389" s="18" t="n">
        <f aca="false">F389*100/C389</f>
        <v>74.3591432982389</v>
      </c>
      <c r="H389" s="17" t="n">
        <v>767</v>
      </c>
      <c r="I389" s="18" t="n">
        <f aca="false">H389*100/C389</f>
        <v>0.114851823179104</v>
      </c>
      <c r="J389" s="17" t="n">
        <v>213673</v>
      </c>
      <c r="K389" s="17" t="n">
        <v>6719</v>
      </c>
      <c r="L389" s="16"/>
      <c r="M389" s="16"/>
    </row>
    <row r="390" customFormat="false" ht="11.25" hidden="false" customHeight="false" outlineLevel="0" collapsed="false">
      <c r="A390" s="13" t="s">
        <v>14</v>
      </c>
      <c r="B390" s="17" t="n">
        <v>888209</v>
      </c>
      <c r="C390" s="17" t="n">
        <v>687590</v>
      </c>
      <c r="D390" s="17" t="n">
        <v>37262</v>
      </c>
      <c r="E390" s="18" t="n">
        <f aca="false">D390*100/C390</f>
        <v>5.41921784784537</v>
      </c>
      <c r="F390" s="17" t="n">
        <v>650328</v>
      </c>
      <c r="G390" s="18" t="n">
        <f aca="false">F390*100/C390</f>
        <v>94.5807821521546</v>
      </c>
      <c r="H390" s="17" t="n">
        <v>0</v>
      </c>
      <c r="I390" s="18" t="n">
        <f aca="false">H390*100/C390</f>
        <v>0</v>
      </c>
      <c r="J390" s="17" t="n">
        <v>194802</v>
      </c>
      <c r="K390" s="17" t="n">
        <v>5817</v>
      </c>
      <c r="L390" s="16"/>
      <c r="M390" s="16"/>
    </row>
    <row r="391" customFormat="false" ht="11.25" hidden="false" customHeight="false" outlineLevel="0" collapsed="false">
      <c r="A391" s="13" t="s">
        <v>15</v>
      </c>
      <c r="B391" s="17" t="n">
        <v>888209</v>
      </c>
      <c r="C391" s="17" t="n">
        <v>393507</v>
      </c>
      <c r="D391" s="17" t="n">
        <v>11296</v>
      </c>
      <c r="E391" s="18" t="n">
        <f aca="false">D391*100/C391</f>
        <v>2.87059696523823</v>
      </c>
      <c r="F391" s="17" t="n">
        <v>382211</v>
      </c>
      <c r="G391" s="18" t="n">
        <f aca="false">F391*100/C391</f>
        <v>97.1294030347618</v>
      </c>
      <c r="H391" s="17" t="n">
        <v>0</v>
      </c>
      <c r="I391" s="18" t="n">
        <f aca="false">H391*100/C391</f>
        <v>0</v>
      </c>
      <c r="J391" s="17" t="n">
        <v>484114</v>
      </c>
      <c r="K391" s="17" t="n">
        <v>10588</v>
      </c>
      <c r="L391" s="16"/>
      <c r="M391" s="16"/>
    </row>
    <row r="392" customFormat="false" ht="11.25" hidden="false" customHeight="false" outlineLevel="0" collapsed="false">
      <c r="A392" s="13" t="s">
        <v>16</v>
      </c>
      <c r="B392" s="17" t="n">
        <v>888209</v>
      </c>
      <c r="C392" s="17" t="n">
        <v>301399</v>
      </c>
      <c r="D392" s="17" t="n">
        <v>4948</v>
      </c>
      <c r="E392" s="18" t="n">
        <f aca="false">D392*100/C392</f>
        <v>1.64167764325695</v>
      </c>
      <c r="F392" s="17" t="n">
        <v>296451</v>
      </c>
      <c r="G392" s="18" t="n">
        <f aca="false">F392*100/C392</f>
        <v>98.3583223567431</v>
      </c>
      <c r="H392" s="17" t="n">
        <v>0</v>
      </c>
      <c r="I392" s="18" t="n">
        <f aca="false">H392*100/C392</f>
        <v>0</v>
      </c>
      <c r="J392" s="17" t="n">
        <v>577845</v>
      </c>
      <c r="K392" s="17" t="n">
        <v>8965</v>
      </c>
      <c r="L392" s="16"/>
      <c r="M392" s="16"/>
    </row>
    <row r="393" customFormat="false" ht="11.25" hidden="false" customHeight="false" outlineLevel="0" collapsed="false">
      <c r="A393" s="13" t="s">
        <v>17</v>
      </c>
      <c r="B393" s="17" t="n">
        <v>888209</v>
      </c>
      <c r="C393" s="17" t="n">
        <v>172005</v>
      </c>
      <c r="D393" s="17" t="n">
        <v>1623</v>
      </c>
      <c r="E393" s="18" t="n">
        <f aca="false">D393*100/C393</f>
        <v>0.943577221592396</v>
      </c>
      <c r="F393" s="17" t="n">
        <v>170382</v>
      </c>
      <c r="G393" s="18" t="n">
        <f aca="false">F393*100/C393</f>
        <v>99.0564227784076</v>
      </c>
      <c r="H393" s="17" t="n">
        <v>0</v>
      </c>
      <c r="I393" s="18" t="n">
        <f aca="false">H393*100/C393</f>
        <v>0</v>
      </c>
      <c r="J393" s="17" t="n">
        <v>707390</v>
      </c>
      <c r="K393" s="17" t="n">
        <v>8814</v>
      </c>
      <c r="L393" s="16"/>
      <c r="M393" s="16"/>
    </row>
    <row r="394" customFormat="false" ht="11.25" hidden="false" customHeight="false" outlineLevel="0" collapsed="false">
      <c r="A394" s="13" t="s">
        <v>18</v>
      </c>
      <c r="B394" s="17" t="n">
        <v>888209</v>
      </c>
      <c r="C394" s="17" t="n">
        <v>388800</v>
      </c>
      <c r="D394" s="17" t="n">
        <v>24013</v>
      </c>
      <c r="E394" s="18" t="n">
        <f aca="false">D394*100/C394</f>
        <v>6.17618312757202</v>
      </c>
      <c r="F394" s="17" t="n">
        <v>364787</v>
      </c>
      <c r="G394" s="18" t="n">
        <f aca="false">F394*100/C394</f>
        <v>93.823816872428</v>
      </c>
      <c r="H394" s="17" t="n">
        <v>0</v>
      </c>
      <c r="I394" s="18" t="n">
        <f aca="false">H394*100/C394</f>
        <v>0</v>
      </c>
      <c r="J394" s="17" t="n">
        <v>491269</v>
      </c>
      <c r="K394" s="17" t="n">
        <v>8140</v>
      </c>
      <c r="L394" s="16"/>
      <c r="M394" s="16"/>
    </row>
    <row r="395" customFormat="false" ht="11.25" hidden="false" customHeight="false" outlineLevel="0" collapsed="false">
      <c r="A395" s="13" t="s">
        <v>19</v>
      </c>
      <c r="B395" s="17" t="n">
        <v>888209</v>
      </c>
      <c r="C395" s="17" t="n">
        <v>157013</v>
      </c>
      <c r="D395" s="17" t="n">
        <v>4352</v>
      </c>
      <c r="E395" s="18" t="n">
        <f aca="false">D395*100/C395</f>
        <v>2.771745014744</v>
      </c>
      <c r="F395" s="17" t="n">
        <v>152661</v>
      </c>
      <c r="G395" s="18" t="n">
        <f aca="false">F395*100/C395</f>
        <v>97.228254985256</v>
      </c>
      <c r="H395" s="17" t="n">
        <v>0</v>
      </c>
      <c r="I395" s="18" t="n">
        <f aca="false">H395*100/C395</f>
        <v>0</v>
      </c>
      <c r="J395" s="17" t="n">
        <v>722590</v>
      </c>
      <c r="K395" s="17" t="n">
        <v>8606</v>
      </c>
      <c r="L395" s="16"/>
      <c r="M395" s="16"/>
    </row>
    <row r="396" customFormat="false" ht="11.25" hidden="false" customHeight="false" outlineLevel="0" collapsed="false">
      <c r="A396" s="13" t="s">
        <v>20</v>
      </c>
      <c r="B396" s="17" t="n">
        <v>888209</v>
      </c>
      <c r="C396" s="17" t="n">
        <v>60574</v>
      </c>
      <c r="D396" s="17" t="n">
        <v>1143</v>
      </c>
      <c r="E396" s="18" t="n">
        <f aca="false">D396*100/C396</f>
        <v>1.88694819559547</v>
      </c>
      <c r="F396" s="17" t="n">
        <v>59431</v>
      </c>
      <c r="G396" s="18" t="n">
        <f aca="false">F396*100/C396</f>
        <v>98.1130518044045</v>
      </c>
      <c r="H396" s="17" t="n">
        <v>0</v>
      </c>
      <c r="I396" s="18" t="n">
        <f aca="false">H396*100/C396</f>
        <v>0</v>
      </c>
      <c r="J396" s="17" t="n">
        <v>820444</v>
      </c>
      <c r="K396" s="17" t="n">
        <v>7191</v>
      </c>
      <c r="L396" s="16"/>
      <c r="M396" s="16"/>
    </row>
    <row r="397" customFormat="false" ht="11.25" hidden="false" customHeight="false" outlineLevel="0" collapsed="false">
      <c r="A397" s="13" t="s">
        <v>21</v>
      </c>
      <c r="B397" s="17" t="n">
        <v>888209</v>
      </c>
      <c r="C397" s="17" t="n">
        <v>727913</v>
      </c>
      <c r="D397" s="17" t="n">
        <v>12769</v>
      </c>
      <c r="E397" s="18" t="n">
        <f aca="false">D397*100/C397</f>
        <v>1.75419315220363</v>
      </c>
      <c r="F397" s="17" t="n">
        <v>715144</v>
      </c>
      <c r="G397" s="18" t="n">
        <f aca="false">F397*100/C397</f>
        <v>98.2458068477964</v>
      </c>
      <c r="H397" s="17" t="n">
        <v>0</v>
      </c>
      <c r="I397" s="18" t="n">
        <f aca="false">H397*100/C397</f>
        <v>0</v>
      </c>
      <c r="J397" s="17" t="n">
        <v>156129</v>
      </c>
      <c r="K397" s="17" t="n">
        <v>4167</v>
      </c>
      <c r="L397" s="16"/>
      <c r="M397" s="16"/>
    </row>
    <row r="398" customFormat="false" ht="11.25" hidden="false" customHeight="false" outlineLevel="0" collapsed="false">
      <c r="A398" s="13" t="s">
        <v>22</v>
      </c>
      <c r="B398" s="17" t="n">
        <v>888209</v>
      </c>
      <c r="C398" s="17" t="n">
        <v>313024</v>
      </c>
      <c r="D398" s="17" t="n">
        <v>2526</v>
      </c>
      <c r="E398" s="18" t="n">
        <f aca="false">D398*100/C398</f>
        <v>0.806966877939072</v>
      </c>
      <c r="F398" s="17" t="n">
        <v>310498</v>
      </c>
      <c r="G398" s="18" t="n">
        <f aca="false">F398*100/C398</f>
        <v>99.1930331220609</v>
      </c>
      <c r="H398" s="17" t="n">
        <v>0</v>
      </c>
      <c r="I398" s="18" t="n">
        <f aca="false">H398*100/C398</f>
        <v>0</v>
      </c>
      <c r="J398" s="17" t="n">
        <v>550266</v>
      </c>
      <c r="K398" s="17" t="n">
        <v>24919</v>
      </c>
      <c r="L398" s="16"/>
      <c r="M398" s="16"/>
    </row>
    <row r="399" customFormat="false" ht="11.25" hidden="false" customHeight="false" outlineLevel="0" collapsed="false">
      <c r="A399" s="19" t="s">
        <v>23</v>
      </c>
      <c r="B399" s="20" t="n">
        <v>888209</v>
      </c>
      <c r="C399" s="20" t="n">
        <v>104775</v>
      </c>
      <c r="D399" s="20" t="n">
        <v>3313</v>
      </c>
      <c r="E399" s="21" t="n">
        <f aca="false">D399*100/C399</f>
        <v>3.16201383917919</v>
      </c>
      <c r="F399" s="20" t="n">
        <v>101462</v>
      </c>
      <c r="G399" s="21" t="n">
        <f aca="false">F399*100/C399</f>
        <v>96.8379861608208</v>
      </c>
      <c r="H399" s="20" t="n">
        <v>0</v>
      </c>
      <c r="I399" s="21" t="n">
        <f aca="false">H399*100/C399</f>
        <v>0</v>
      </c>
      <c r="J399" s="20" t="n">
        <v>762955</v>
      </c>
      <c r="K399" s="20" t="n">
        <v>20479</v>
      </c>
      <c r="L399" s="16"/>
      <c r="M399" s="16"/>
    </row>
    <row r="400" customFormat="false" ht="11.25" hidden="false" customHeight="false" outlineLevel="0" collapsed="false">
      <c r="A400" s="22" t="s">
        <v>56</v>
      </c>
      <c r="B400" s="22"/>
      <c r="C400" s="22"/>
      <c r="D400" s="22"/>
      <c r="E400" s="22"/>
      <c r="F400" s="22"/>
      <c r="G400" s="22"/>
      <c r="H400" s="22"/>
      <c r="I400" s="22"/>
      <c r="J400" s="22"/>
      <c r="K400" s="22"/>
    </row>
    <row r="401" customFormat="false" ht="11.25" hidden="false" customHeight="false" outlineLevel="0" collapsed="false">
      <c r="A401" s="23" t="s">
        <v>57</v>
      </c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1.25" hidden="false" customHeight="false" outlineLevel="0" collapsed="false">
      <c r="A402" s="24"/>
      <c r="B402" s="24"/>
      <c r="C402" s="24"/>
    </row>
  </sheetData>
  <mergeCells count="7">
    <mergeCell ref="A1:J1"/>
    <mergeCell ref="A2:A3"/>
    <mergeCell ref="B2:B3"/>
    <mergeCell ref="C2:C3"/>
    <mergeCell ref="D2:H2"/>
    <mergeCell ref="J2:J3"/>
    <mergeCell ref="K2:K3"/>
  </mergeCells>
  <printOptions headings="false" gridLines="false" gridLinesSet="true" horizontalCentered="false" verticalCentered="false"/>
  <pageMargins left="0.390277777777778" right="0.320138888888889" top="0.470138888888889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9:21:19Z</dcterms:created>
  <dc:creator>inegi</dc:creator>
  <dc:description/>
  <dc:language>en-US</dc:language>
  <cp:lastModifiedBy>INEGI</cp:lastModifiedBy>
  <cp:lastPrinted>2010-11-16T19:44:31Z</cp:lastPrinted>
  <dcterms:modified xsi:type="dcterms:W3CDTF">2011-02-04T16:21:15Z</dcterms:modified>
  <cp:revision>0</cp:revision>
  <dc:subject/>
  <dc:title/>
</cp:coreProperties>
</file>