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litos declarados como últimos y denunciados, por entidad federativa según calificación otorgada al trato recibido al denunciar el delito ante el Ministerio Público. 2009</t>
  </si>
  <si>
    <t xml:space="preserve">Cuadro 28</t>
  </si>
  <si>
    <t xml:space="preserve">Entidad federativa</t>
  </si>
  <si>
    <t xml:space="preserve">Últimos delitos</t>
  </si>
  <si>
    <t xml:space="preserve">Calificación por trato recibido</t>
  </si>
  <si>
    <t xml:space="preserve">Total de últimos delitos denunciados</t>
  </si>
  <si>
    <t xml:space="preserve">Excelente</t>
  </si>
  <si>
    <t xml:space="preserve">Bueno</t>
  </si>
  <si>
    <t xml:space="preserve">Regular</t>
  </si>
  <si>
    <t xml:space="preserve">Malo</t>
  </si>
  <si>
    <t xml:space="preserve">Muy mal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color rgb="FF000000"/>
        <rFont val="Arial"/>
        <family val="2"/>
      </rPr>
      <t xml:space="preserve">FUENTE: </t>
    </r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Encuesta Nacional sobre Inseguridad 2010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false" hidden="false" outlineLevel="0" max="2" min="2" style="1" width="11.42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4"/>
    </row>
    <row r="2" customFormat="false" ht="15" hidden="false" customHeight="true" outlineLevel="0" collapsed="false">
      <c r="A2" s="5" t="s">
        <v>2</v>
      </c>
      <c r="B2" s="6" t="s">
        <v>3</v>
      </c>
      <c r="C2" s="7"/>
      <c r="D2" s="8" t="s">
        <v>4</v>
      </c>
      <c r="E2" s="8"/>
      <c r="F2" s="8"/>
      <c r="G2" s="8"/>
      <c r="H2" s="8"/>
    </row>
    <row r="3" customFormat="false" ht="45" hidden="false" customHeight="false" outlineLevel="0" collapsed="false">
      <c r="A3" s="5"/>
      <c r="B3" s="6"/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</row>
    <row r="4" customFormat="false" ht="15" hidden="false" customHeight="true" outlineLevel="0" collapsed="false">
      <c r="A4" s="11" t="s">
        <v>11</v>
      </c>
      <c r="B4" s="12" t="n">
        <v>9211221</v>
      </c>
      <c r="C4" s="12" t="n">
        <f aca="false">SUM(D4:H4)</f>
        <v>2173470</v>
      </c>
      <c r="D4" s="12" t="n">
        <v>62490</v>
      </c>
      <c r="E4" s="12" t="n">
        <v>542977</v>
      </c>
      <c r="F4" s="12" t="n">
        <v>706116</v>
      </c>
      <c r="G4" s="12" t="n">
        <v>555411</v>
      </c>
      <c r="H4" s="12" t="n">
        <v>306476</v>
      </c>
    </row>
    <row r="5" customFormat="false" ht="11.25" hidden="false" customHeight="false" outlineLevel="0" collapsed="false">
      <c r="A5" s="13" t="s">
        <v>12</v>
      </c>
      <c r="B5" s="14" t="n">
        <v>157959</v>
      </c>
      <c r="C5" s="15" t="n">
        <f aca="false">SUM(D5:H5)</f>
        <v>46313</v>
      </c>
      <c r="D5" s="14" t="n">
        <v>3103</v>
      </c>
      <c r="E5" s="14" t="n">
        <v>11253</v>
      </c>
      <c r="F5" s="14" t="n">
        <v>15860</v>
      </c>
      <c r="G5" s="14" t="n">
        <v>13599</v>
      </c>
      <c r="H5" s="14" t="n">
        <v>2498</v>
      </c>
    </row>
    <row r="6" customFormat="false" ht="11.25" hidden="false" customHeight="false" outlineLevel="0" collapsed="false">
      <c r="A6" s="13" t="s">
        <v>13</v>
      </c>
      <c r="B6" s="14" t="n">
        <v>348859</v>
      </c>
      <c r="C6" s="15" t="n">
        <f aca="false">SUM(D6:H6)</f>
        <v>141685</v>
      </c>
      <c r="D6" s="14" t="n">
        <v>5021</v>
      </c>
      <c r="E6" s="14" t="n">
        <v>47817</v>
      </c>
      <c r="F6" s="14" t="n">
        <v>54559</v>
      </c>
      <c r="G6" s="14" t="n">
        <v>21756</v>
      </c>
      <c r="H6" s="14" t="n">
        <v>12532</v>
      </c>
    </row>
    <row r="7" customFormat="false" ht="11.25" hidden="false" customHeight="false" outlineLevel="0" collapsed="false">
      <c r="A7" s="13" t="s">
        <v>14</v>
      </c>
      <c r="B7" s="14" t="n">
        <v>53951</v>
      </c>
      <c r="C7" s="15" t="n">
        <f aca="false">SUM(D7:H7)</f>
        <v>13681</v>
      </c>
      <c r="D7" s="14" t="n">
        <v>1101</v>
      </c>
      <c r="E7" s="14" t="n">
        <v>4468</v>
      </c>
      <c r="F7" s="14" t="n">
        <v>3443</v>
      </c>
      <c r="G7" s="14" t="n">
        <v>2194</v>
      </c>
      <c r="H7" s="14" t="n">
        <v>2475</v>
      </c>
    </row>
    <row r="8" customFormat="false" ht="11.25" hidden="false" customHeight="false" outlineLevel="0" collapsed="false">
      <c r="A8" s="13" t="s">
        <v>15</v>
      </c>
      <c r="B8" s="14" t="n">
        <v>42601</v>
      </c>
      <c r="C8" s="15" t="n">
        <f aca="false">SUM(D8:H8)</f>
        <v>10715</v>
      </c>
      <c r="D8" s="14" t="n">
        <v>392</v>
      </c>
      <c r="E8" s="14" t="n">
        <v>2537</v>
      </c>
      <c r="F8" s="14" t="n">
        <v>4024</v>
      </c>
      <c r="G8" s="14" t="n">
        <v>2684</v>
      </c>
      <c r="H8" s="14" t="n">
        <v>1078</v>
      </c>
    </row>
    <row r="9" customFormat="false" ht="11.25" hidden="false" customHeight="false" outlineLevel="0" collapsed="false">
      <c r="A9" s="13" t="s">
        <v>16</v>
      </c>
      <c r="B9" s="14" t="n">
        <v>183139</v>
      </c>
      <c r="C9" s="15" t="n">
        <f aca="false">SUM(D9:H9)</f>
        <v>50585</v>
      </c>
      <c r="D9" s="14" t="n">
        <v>689</v>
      </c>
      <c r="E9" s="14" t="n">
        <v>25748</v>
      </c>
      <c r="F9" s="14" t="n">
        <v>8080</v>
      </c>
      <c r="G9" s="14" t="n">
        <v>9003</v>
      </c>
      <c r="H9" s="14" t="n">
        <v>7065</v>
      </c>
    </row>
    <row r="10" customFormat="false" ht="11.25" hidden="false" customHeight="false" outlineLevel="0" collapsed="false">
      <c r="A10" s="13" t="s">
        <v>17</v>
      </c>
      <c r="B10" s="14" t="n">
        <v>38699</v>
      </c>
      <c r="C10" s="15" t="n">
        <f aca="false">SUM(D10:H10)</f>
        <v>15381</v>
      </c>
      <c r="D10" s="14" t="n">
        <v>345</v>
      </c>
      <c r="E10" s="14" t="n">
        <v>3547</v>
      </c>
      <c r="F10" s="14" t="n">
        <v>5141</v>
      </c>
      <c r="G10" s="14" t="n">
        <v>5377</v>
      </c>
      <c r="H10" s="14" t="n">
        <v>971</v>
      </c>
    </row>
    <row r="11" customFormat="false" ht="11.25" hidden="false" customHeight="false" outlineLevel="0" collapsed="false">
      <c r="A11" s="13" t="s">
        <v>18</v>
      </c>
      <c r="B11" s="14" t="n">
        <v>88322</v>
      </c>
      <c r="C11" s="15" t="n">
        <f aca="false">SUM(D11:H11)</f>
        <v>21738</v>
      </c>
      <c r="D11" s="14" t="n">
        <v>2043</v>
      </c>
      <c r="E11" s="14" t="n">
        <v>8640</v>
      </c>
      <c r="F11" s="14" t="n">
        <v>4616</v>
      </c>
      <c r="G11" s="14" t="n">
        <v>6078</v>
      </c>
      <c r="H11" s="14" t="n">
        <v>361</v>
      </c>
    </row>
    <row r="12" customFormat="false" ht="11.25" hidden="false" customHeight="false" outlineLevel="0" collapsed="false">
      <c r="A12" s="13" t="s">
        <v>19</v>
      </c>
      <c r="B12" s="14" t="n">
        <v>339141</v>
      </c>
      <c r="C12" s="15" t="n">
        <f aca="false">SUM(D12:H12)</f>
        <v>125000</v>
      </c>
      <c r="D12" s="14" t="n">
        <v>5577</v>
      </c>
      <c r="E12" s="14" t="n">
        <v>40457</v>
      </c>
      <c r="F12" s="14" t="n">
        <v>40644</v>
      </c>
      <c r="G12" s="14" t="n">
        <v>30780</v>
      </c>
      <c r="H12" s="14" t="n">
        <v>7542</v>
      </c>
    </row>
    <row r="13" customFormat="false" ht="11.25" hidden="false" customHeight="false" outlineLevel="0" collapsed="false">
      <c r="A13" s="13" t="s">
        <v>20</v>
      </c>
      <c r="B13" s="14" t="n">
        <v>1835269</v>
      </c>
      <c r="C13" s="15" t="n">
        <f aca="false">SUM(D13:H13)</f>
        <v>348733</v>
      </c>
      <c r="D13" s="14" t="n">
        <v>0</v>
      </c>
      <c r="E13" s="14" t="n">
        <v>68212</v>
      </c>
      <c r="F13" s="14" t="n">
        <v>119260</v>
      </c>
      <c r="G13" s="14" t="n">
        <v>96006</v>
      </c>
      <c r="H13" s="14" t="n">
        <v>65255</v>
      </c>
    </row>
    <row r="14" customFormat="false" ht="11.25" hidden="false" customHeight="false" outlineLevel="0" collapsed="false">
      <c r="A14" s="13" t="s">
        <v>21</v>
      </c>
      <c r="B14" s="14" t="n">
        <v>108926</v>
      </c>
      <c r="C14" s="15" t="n">
        <f aca="false">SUM(D14:H14)</f>
        <v>28108</v>
      </c>
      <c r="D14" s="14" t="n">
        <v>567</v>
      </c>
      <c r="E14" s="14" t="n">
        <v>6996</v>
      </c>
      <c r="F14" s="14" t="n">
        <v>7145</v>
      </c>
      <c r="G14" s="14" t="n">
        <v>9557</v>
      </c>
      <c r="H14" s="14" t="n">
        <v>3843</v>
      </c>
    </row>
    <row r="15" customFormat="false" ht="11.25" hidden="false" customHeight="false" outlineLevel="0" collapsed="false">
      <c r="A15" s="13" t="s">
        <v>22</v>
      </c>
      <c r="B15" s="14" t="n">
        <v>405771</v>
      </c>
      <c r="C15" s="15" t="n">
        <f aca="false">SUM(D15:H15)</f>
        <v>60690</v>
      </c>
      <c r="D15" s="14" t="n">
        <v>5002</v>
      </c>
      <c r="E15" s="14" t="n">
        <v>7747</v>
      </c>
      <c r="F15" s="14" t="n">
        <v>13577</v>
      </c>
      <c r="G15" s="14" t="n">
        <v>33092</v>
      </c>
      <c r="H15" s="14" t="n">
        <v>1272</v>
      </c>
    </row>
    <row r="16" customFormat="false" ht="11.25" hidden="false" customHeight="false" outlineLevel="0" collapsed="false">
      <c r="A16" s="13" t="s">
        <v>23</v>
      </c>
      <c r="B16" s="14" t="n">
        <v>105892</v>
      </c>
      <c r="C16" s="15" t="n">
        <f aca="false">SUM(D16:H16)</f>
        <v>20183</v>
      </c>
      <c r="D16" s="14" t="n">
        <v>303</v>
      </c>
      <c r="E16" s="14" t="n">
        <v>3285</v>
      </c>
      <c r="F16" s="14" t="n">
        <v>7668</v>
      </c>
      <c r="G16" s="14" t="n">
        <v>4052</v>
      </c>
      <c r="H16" s="14" t="n">
        <v>4875</v>
      </c>
    </row>
    <row r="17" customFormat="false" ht="11.25" hidden="false" customHeight="false" outlineLevel="0" collapsed="false">
      <c r="A17" s="13" t="s">
        <v>24</v>
      </c>
      <c r="B17" s="14" t="n">
        <v>73823</v>
      </c>
      <c r="C17" s="15" t="n">
        <f aca="false">SUM(D17:H17)</f>
        <v>21359</v>
      </c>
      <c r="D17" s="14" t="n">
        <v>943</v>
      </c>
      <c r="E17" s="14" t="n">
        <v>7694</v>
      </c>
      <c r="F17" s="14" t="n">
        <v>7801</v>
      </c>
      <c r="G17" s="14" t="n">
        <v>2544</v>
      </c>
      <c r="H17" s="14" t="n">
        <v>2377</v>
      </c>
    </row>
    <row r="18" customFormat="false" ht="11.25" hidden="false" customHeight="false" outlineLevel="0" collapsed="false">
      <c r="A18" s="13" t="s">
        <v>25</v>
      </c>
      <c r="B18" s="14" t="n">
        <v>560079</v>
      </c>
      <c r="C18" s="15" t="n">
        <f aca="false">SUM(D18:H18)</f>
        <v>133932</v>
      </c>
      <c r="D18" s="14" t="n">
        <v>4662</v>
      </c>
      <c r="E18" s="14" t="n">
        <v>52468</v>
      </c>
      <c r="F18" s="14" t="n">
        <v>25087</v>
      </c>
      <c r="G18" s="14" t="n">
        <v>30403</v>
      </c>
      <c r="H18" s="14" t="n">
        <v>21312</v>
      </c>
    </row>
    <row r="19" customFormat="false" ht="11.25" hidden="false" customHeight="false" outlineLevel="0" collapsed="false">
      <c r="A19" s="13" t="s">
        <v>26</v>
      </c>
      <c r="B19" s="14" t="n">
        <v>1804546</v>
      </c>
      <c r="C19" s="15" t="n">
        <f aca="false">SUM(D19:H19)</f>
        <v>286372</v>
      </c>
      <c r="D19" s="14" t="n">
        <v>297</v>
      </c>
      <c r="E19" s="14" t="n">
        <v>29174</v>
      </c>
      <c r="F19" s="14" t="n">
        <v>120547</v>
      </c>
      <c r="G19" s="14" t="n">
        <v>96595</v>
      </c>
      <c r="H19" s="14" t="n">
        <v>39759</v>
      </c>
    </row>
    <row r="20" customFormat="false" ht="11.25" hidden="false" customHeight="false" outlineLevel="0" collapsed="false">
      <c r="A20" s="13" t="s">
        <v>27</v>
      </c>
      <c r="B20" s="14" t="n">
        <v>304670</v>
      </c>
      <c r="C20" s="15" t="n">
        <f aca="false">SUM(D20:H20)</f>
        <v>61904</v>
      </c>
      <c r="D20" s="14" t="n">
        <v>3863</v>
      </c>
      <c r="E20" s="14" t="n">
        <v>8288</v>
      </c>
      <c r="F20" s="14" t="n">
        <v>23495</v>
      </c>
      <c r="G20" s="14" t="n">
        <v>14490</v>
      </c>
      <c r="H20" s="14" t="n">
        <v>11768</v>
      </c>
    </row>
    <row r="21" customFormat="false" ht="11.25" hidden="false" customHeight="false" outlineLevel="0" collapsed="false">
      <c r="A21" s="13" t="s">
        <v>28</v>
      </c>
      <c r="B21" s="14" t="n">
        <v>114955</v>
      </c>
      <c r="C21" s="15" t="n">
        <f aca="false">SUM(D21:H21)</f>
        <v>24863</v>
      </c>
      <c r="D21" s="14" t="n">
        <v>0</v>
      </c>
      <c r="E21" s="14" t="n">
        <v>3154</v>
      </c>
      <c r="F21" s="14" t="n">
        <v>10746</v>
      </c>
      <c r="G21" s="14" t="n">
        <v>8520</v>
      </c>
      <c r="H21" s="14" t="n">
        <v>2443</v>
      </c>
    </row>
    <row r="22" customFormat="false" ht="11.25" hidden="false" customHeight="false" outlineLevel="0" collapsed="false">
      <c r="A22" s="13" t="s">
        <v>29</v>
      </c>
      <c r="B22" s="14" t="n">
        <v>46956</v>
      </c>
      <c r="C22" s="15" t="n">
        <f aca="false">SUM(D22:H22)</f>
        <v>15288</v>
      </c>
      <c r="D22" s="14" t="n">
        <v>766</v>
      </c>
      <c r="E22" s="14" t="n">
        <v>6115</v>
      </c>
      <c r="F22" s="14" t="n">
        <v>2862</v>
      </c>
      <c r="G22" s="14" t="n">
        <v>2808</v>
      </c>
      <c r="H22" s="14" t="n">
        <v>2737</v>
      </c>
    </row>
    <row r="23" customFormat="false" ht="11.25" hidden="false" customHeight="false" outlineLevel="0" collapsed="false">
      <c r="A23" s="13" t="s">
        <v>30</v>
      </c>
      <c r="B23" s="14" t="n">
        <v>325733</v>
      </c>
      <c r="C23" s="15" t="n">
        <f aca="false">SUM(D23:H23)</f>
        <v>91691</v>
      </c>
      <c r="D23" s="14" t="n">
        <v>4625</v>
      </c>
      <c r="E23" s="14" t="n">
        <v>15703</v>
      </c>
      <c r="F23" s="14" t="n">
        <v>37530</v>
      </c>
      <c r="G23" s="14" t="n">
        <v>20291</v>
      </c>
      <c r="H23" s="14" t="n">
        <v>13542</v>
      </c>
    </row>
    <row r="24" customFormat="false" ht="11.25" hidden="false" customHeight="false" outlineLevel="0" collapsed="false">
      <c r="A24" s="13" t="s">
        <v>31</v>
      </c>
      <c r="B24" s="14" t="n">
        <v>168788</v>
      </c>
      <c r="C24" s="15" t="n">
        <f aca="false">SUM(D24:H24)</f>
        <v>25751</v>
      </c>
      <c r="D24" s="14" t="n">
        <v>195</v>
      </c>
      <c r="E24" s="14" t="n">
        <v>6791</v>
      </c>
      <c r="F24" s="14" t="n">
        <v>5701</v>
      </c>
      <c r="G24" s="14" t="n">
        <v>10077</v>
      </c>
      <c r="H24" s="14" t="n">
        <v>2987</v>
      </c>
    </row>
    <row r="25" customFormat="false" ht="11.25" hidden="false" customHeight="false" outlineLevel="0" collapsed="false">
      <c r="A25" s="13" t="s">
        <v>32</v>
      </c>
      <c r="B25" s="14" t="n">
        <v>412949</v>
      </c>
      <c r="C25" s="15" t="n">
        <f aca="false">SUM(D25:H25)</f>
        <v>106831</v>
      </c>
      <c r="D25" s="14" t="n">
        <v>7879</v>
      </c>
      <c r="E25" s="14" t="n">
        <v>21241</v>
      </c>
      <c r="F25" s="14" t="n">
        <v>13417</v>
      </c>
      <c r="G25" s="14" t="n">
        <v>38261</v>
      </c>
      <c r="H25" s="14" t="n">
        <v>26033</v>
      </c>
    </row>
    <row r="26" customFormat="false" ht="11.25" hidden="false" customHeight="false" outlineLevel="0" collapsed="false">
      <c r="A26" s="13" t="s">
        <v>33</v>
      </c>
      <c r="B26" s="14" t="n">
        <v>100731</v>
      </c>
      <c r="C26" s="15" t="n">
        <f aca="false">SUM(D26:H26)</f>
        <v>38102</v>
      </c>
      <c r="D26" s="14" t="n">
        <v>941</v>
      </c>
      <c r="E26" s="14" t="n">
        <v>7497</v>
      </c>
      <c r="F26" s="14" t="n">
        <v>17934</v>
      </c>
      <c r="G26" s="14" t="n">
        <v>6347</v>
      </c>
      <c r="H26" s="14" t="n">
        <v>5383</v>
      </c>
    </row>
    <row r="27" customFormat="false" ht="11.25" hidden="false" customHeight="false" outlineLevel="0" collapsed="false">
      <c r="A27" s="13" t="s">
        <v>34</v>
      </c>
      <c r="B27" s="14" t="n">
        <v>154536</v>
      </c>
      <c r="C27" s="15" t="n">
        <f aca="false">SUM(D27:H27)</f>
        <v>38450</v>
      </c>
      <c r="D27" s="14" t="n">
        <v>1372</v>
      </c>
      <c r="E27" s="14" t="n">
        <v>9515</v>
      </c>
      <c r="F27" s="14" t="n">
        <v>10972</v>
      </c>
      <c r="G27" s="14" t="n">
        <v>11315</v>
      </c>
      <c r="H27" s="14" t="n">
        <v>5276</v>
      </c>
    </row>
    <row r="28" customFormat="false" ht="11.25" hidden="false" customHeight="false" outlineLevel="0" collapsed="false">
      <c r="A28" s="13" t="s">
        <v>35</v>
      </c>
      <c r="B28" s="14" t="n">
        <v>179619</v>
      </c>
      <c r="C28" s="15" t="n">
        <f aca="false">SUM(D28:H28)</f>
        <v>45116</v>
      </c>
      <c r="D28" s="14" t="n">
        <v>1423</v>
      </c>
      <c r="E28" s="14" t="n">
        <v>10321</v>
      </c>
      <c r="F28" s="14" t="n">
        <v>16643</v>
      </c>
      <c r="G28" s="14" t="n">
        <v>5188</v>
      </c>
      <c r="H28" s="14" t="n">
        <v>11541</v>
      </c>
    </row>
    <row r="29" customFormat="false" ht="11.25" hidden="false" customHeight="false" outlineLevel="0" collapsed="false">
      <c r="A29" s="13" t="s">
        <v>36</v>
      </c>
      <c r="B29" s="14" t="n">
        <v>133878</v>
      </c>
      <c r="C29" s="15" t="n">
        <f aca="false">SUM(D29:H29)</f>
        <v>44358</v>
      </c>
      <c r="D29" s="14" t="n">
        <v>2006</v>
      </c>
      <c r="E29" s="14" t="n">
        <v>14618</v>
      </c>
      <c r="F29" s="14" t="n">
        <v>12101</v>
      </c>
      <c r="G29" s="14" t="n">
        <v>13607</v>
      </c>
      <c r="H29" s="14" t="n">
        <v>2026</v>
      </c>
    </row>
    <row r="30" customFormat="false" ht="11.25" hidden="false" customHeight="false" outlineLevel="0" collapsed="false">
      <c r="A30" s="13" t="s">
        <v>37</v>
      </c>
      <c r="B30" s="14" t="n">
        <v>271468</v>
      </c>
      <c r="C30" s="15" t="n">
        <f aca="false">SUM(D30:H30)</f>
        <v>75750</v>
      </c>
      <c r="D30" s="14" t="n">
        <v>4019</v>
      </c>
      <c r="E30" s="14" t="n">
        <v>28779</v>
      </c>
      <c r="F30" s="14" t="n">
        <v>23286</v>
      </c>
      <c r="G30" s="14" t="n">
        <v>6818</v>
      </c>
      <c r="H30" s="14" t="n">
        <v>12848</v>
      </c>
    </row>
    <row r="31" customFormat="false" ht="11.25" hidden="false" customHeight="false" outlineLevel="0" collapsed="false">
      <c r="A31" s="13" t="s">
        <v>38</v>
      </c>
      <c r="B31" s="14" t="n">
        <v>123282</v>
      </c>
      <c r="C31" s="15" t="n">
        <f aca="false">SUM(D31:H31)</f>
        <v>18689</v>
      </c>
      <c r="D31" s="14" t="n">
        <v>425</v>
      </c>
      <c r="E31" s="14" t="n">
        <v>810</v>
      </c>
      <c r="F31" s="14" t="n">
        <v>8019</v>
      </c>
      <c r="G31" s="14" t="n">
        <v>4651</v>
      </c>
      <c r="H31" s="14" t="n">
        <v>4784</v>
      </c>
    </row>
    <row r="32" customFormat="false" ht="11.25" hidden="false" customHeight="false" outlineLevel="0" collapsed="false">
      <c r="A32" s="13" t="s">
        <v>39</v>
      </c>
      <c r="B32" s="14" t="n">
        <v>146396</v>
      </c>
      <c r="C32" s="15" t="n">
        <f aca="false">SUM(D32:H32)</f>
        <v>64112</v>
      </c>
      <c r="D32" s="14" t="n">
        <v>2425</v>
      </c>
      <c r="E32" s="14" t="n">
        <v>26141</v>
      </c>
      <c r="F32" s="14" t="n">
        <v>23602</v>
      </c>
      <c r="G32" s="14" t="n">
        <v>7840</v>
      </c>
      <c r="H32" s="14" t="n">
        <v>4104</v>
      </c>
    </row>
    <row r="33" customFormat="false" ht="11.25" hidden="false" customHeight="false" outlineLevel="0" collapsed="false">
      <c r="A33" s="13" t="s">
        <v>40</v>
      </c>
      <c r="B33" s="14" t="n">
        <v>59022</v>
      </c>
      <c r="C33" s="15" t="n">
        <f aca="false">SUM(D33:H33)</f>
        <v>17150</v>
      </c>
      <c r="D33" s="14" t="n">
        <v>0</v>
      </c>
      <c r="E33" s="14" t="n">
        <v>5597</v>
      </c>
      <c r="F33" s="14" t="n">
        <v>5193</v>
      </c>
      <c r="G33" s="14" t="n">
        <v>4920</v>
      </c>
      <c r="H33" s="14" t="n">
        <v>1440</v>
      </c>
    </row>
    <row r="34" customFormat="false" ht="11.25" hidden="false" customHeight="false" outlineLevel="0" collapsed="false">
      <c r="A34" s="13" t="s">
        <v>41</v>
      </c>
      <c r="B34" s="14" t="n">
        <v>322774</v>
      </c>
      <c r="C34" s="15" t="n">
        <f aca="false">SUM(D34:H34)</f>
        <v>116793</v>
      </c>
      <c r="D34" s="14" t="n">
        <v>1998</v>
      </c>
      <c r="E34" s="14" t="n">
        <v>32084</v>
      </c>
      <c r="F34" s="14" t="n">
        <v>39785</v>
      </c>
      <c r="G34" s="14" t="n">
        <v>18207</v>
      </c>
      <c r="H34" s="14" t="n">
        <v>24719</v>
      </c>
    </row>
    <row r="35" customFormat="false" ht="11.25" hidden="false" customHeight="false" outlineLevel="0" collapsed="false">
      <c r="A35" s="13" t="s">
        <v>42</v>
      </c>
      <c r="B35" s="14" t="n">
        <v>133430</v>
      </c>
      <c r="C35" s="15" t="n">
        <f aca="false">SUM(D35:H35)</f>
        <v>43119</v>
      </c>
      <c r="D35" s="14" t="n">
        <v>508</v>
      </c>
      <c r="E35" s="14" t="n">
        <v>20747</v>
      </c>
      <c r="F35" s="14" t="n">
        <v>11211</v>
      </c>
      <c r="G35" s="14" t="n">
        <v>10653</v>
      </c>
      <c r="H35" s="14" t="n">
        <v>0</v>
      </c>
    </row>
    <row r="36" customFormat="false" ht="11.25" hidden="false" customHeight="false" outlineLevel="0" collapsed="false">
      <c r="A36" s="16" t="s">
        <v>43</v>
      </c>
      <c r="B36" s="17" t="n">
        <v>65057</v>
      </c>
      <c r="C36" s="17" t="n">
        <f aca="false">SUM(D36:H36)</f>
        <v>21028</v>
      </c>
      <c r="D36" s="17" t="n">
        <v>0</v>
      </c>
      <c r="E36" s="17" t="n">
        <v>5533</v>
      </c>
      <c r="F36" s="17" t="n">
        <v>6167</v>
      </c>
      <c r="G36" s="17" t="n">
        <v>7698</v>
      </c>
      <c r="H36" s="17" t="n">
        <v>1630</v>
      </c>
    </row>
    <row r="37" customFormat="false" ht="11.25" hidden="false" customHeight="false" outlineLevel="0" collapsed="false">
      <c r="A37" s="18" t="s">
        <v>44</v>
      </c>
      <c r="B37" s="13"/>
      <c r="C37" s="13"/>
      <c r="D37" s="13"/>
      <c r="E37" s="13"/>
      <c r="F37" s="13"/>
      <c r="G37" s="13"/>
      <c r="H37" s="13"/>
    </row>
  </sheetData>
  <mergeCells count="4">
    <mergeCell ref="A1:G1"/>
    <mergeCell ref="A2:A3"/>
    <mergeCell ref="B2:B3"/>
    <mergeCell ref="D2:H2"/>
  </mergeCells>
  <printOptions headings="false" gridLines="false" gridLinesSet="true" horizontalCentered="false" verticalCentered="false"/>
  <pageMargins left="0.708333333333333" right="0.708333333333333" top="0.579861111111111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9:17:17Z</dcterms:created>
  <dc:creator>inegi</dc:creator>
  <dc:description/>
  <dc:language>en-US</dc:language>
  <cp:lastModifiedBy>INEGI</cp:lastModifiedBy>
  <cp:lastPrinted>2010-11-16T20:07:23Z</cp:lastPrinted>
  <dcterms:modified xsi:type="dcterms:W3CDTF">2011-02-04T16:20:10Z</dcterms:modified>
  <cp:revision>0</cp:revision>
  <dc:subject/>
  <dc:title/>
</cp:coreProperties>
</file>